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34997"/>
        <c:axId val="27145287"/>
      </c:lineChart>
      <c:catAx>
        <c:axId val="5653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45287"/>
        <c:crossesAt val="0"/>
        <c:auto val="1"/>
        <c:lblAlgn val="ctr"/>
        <c:lblOffset val="100"/>
        <c:noMultiLvlLbl val="0"/>
      </c:catAx>
      <c:valAx>
        <c:axId val="27145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4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37685426"/>
        <c:axId val="1113054"/>
      </c:barChart>
      <c:catAx>
        <c:axId val="3768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3054"/>
        <c:crossesAt val="0"/>
        <c:auto val="1"/>
        <c:lblAlgn val="ctr"/>
        <c:lblOffset val="100"/>
        <c:noMultiLvlLbl val="0"/>
      </c:catAx>
      <c:valAx>
        <c:axId val="1113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85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