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1716"/>
        <c:axId val="18553133"/>
      </c:lineChart>
      <c:catAx>
        <c:axId val="357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53133"/>
        <c:crossesAt val="0"/>
        <c:auto val="1"/>
        <c:lblAlgn val="ctr"/>
        <c:lblOffset val="100"/>
        <c:noMultiLvlLbl val="0"/>
      </c:catAx>
      <c:valAx>
        <c:axId val="1855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12567833"/>
        <c:axId val="2910324"/>
      </c:barChart>
      <c:catAx>
        <c:axId val="125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0324"/>
        <c:crossesAt val="0"/>
        <c:auto val="1"/>
        <c:lblAlgn val="ctr"/>
        <c:lblOffset val="100"/>
        <c:noMultiLvlLbl val="0"/>
      </c:catAx>
      <c:valAx>
        <c:axId val="291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6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