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5651"/>
        <c:axId val="16277910"/>
      </c:lineChart>
      <c:catAx>
        <c:axId val="841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77910"/>
        <c:crossesAt val="0"/>
        <c:auto val="1"/>
        <c:lblAlgn val="ctr"/>
        <c:lblOffset val="100"/>
        <c:noMultiLvlLbl val="0"/>
      </c:catAx>
      <c:valAx>
        <c:axId val="1627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20610103"/>
        <c:axId val="11079548"/>
      </c:barChart>
      <c:catAx>
        <c:axId val="206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9548"/>
        <c:crossesAt val="0"/>
        <c:auto val="1"/>
        <c:lblAlgn val="ctr"/>
        <c:lblOffset val="100"/>
        <c:noMultiLvlLbl val="0"/>
      </c:catAx>
      <c:valAx>
        <c:axId val="1107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1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