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6496"/>
        <c:axId val="19249910"/>
      </c:lineChart>
      <c:catAx>
        <c:axId val="783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49910"/>
        <c:crossesAt val="0"/>
        <c:auto val="1"/>
        <c:lblAlgn val="ctr"/>
        <c:lblOffset val="100"/>
        <c:noMultiLvlLbl val="0"/>
      </c:catAx>
      <c:valAx>
        <c:axId val="1924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66598892"/>
        <c:axId val="62310182"/>
      </c:barChart>
      <c:catAx>
        <c:axId val="665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10182"/>
        <c:crossesAt val="0"/>
        <c:auto val="1"/>
        <c:lblAlgn val="ctr"/>
        <c:lblOffset val="100"/>
        <c:noMultiLvlLbl val="0"/>
      </c:catAx>
      <c:valAx>
        <c:axId val="6231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9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