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1349"/>
        <c:axId val="22281153"/>
      </c:lineChart>
      <c:catAx>
        <c:axId val="247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81153"/>
        <c:crossesAt val="0"/>
        <c:auto val="1"/>
        <c:lblAlgn val="ctr"/>
        <c:lblOffset val="100"/>
        <c:noMultiLvlLbl val="0"/>
      </c:catAx>
      <c:valAx>
        <c:axId val="2228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85732884"/>
        <c:axId val="69235282"/>
      </c:barChart>
      <c:catAx>
        <c:axId val="8573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35282"/>
        <c:crossesAt val="0"/>
        <c:auto val="1"/>
        <c:lblAlgn val="ctr"/>
        <c:lblOffset val="100"/>
        <c:noMultiLvlLbl val="0"/>
      </c:catAx>
      <c:valAx>
        <c:axId val="69235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3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