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d Budget" sheetId="1" state="visible" r:id="rId2"/>
    <sheet name="SumRevExp" sheetId="2" state="visible" r:id="rId3"/>
    <sheet name="NSF Revenue" sheetId="3" state="visible" r:id="rId4"/>
    <sheet name="NSF Expenditures" sheetId="4" state="visible" r:id="rId5"/>
    <sheet name="Revenue Projections" sheetId="5" state="visible" r:id="rId6"/>
    <sheet name="Expenditures" sheetId="6" state="visible" r:id="rId7"/>
    <sheet name="Sheet1" sheetId="7" state="visible" r:id="rId8"/>
    <sheet name="Personnel Rev" sheetId="8" state="visible" r:id="rId9"/>
    <sheet name="Sheet3" sheetId="9" state="visible" r:id="rId10"/>
    <sheet name="Sheet6" sheetId="10" state="visible" r:id="rId11"/>
  </sheets>
  <externalReferences>
    <externalReference r:id="rId12"/>
  </externalReferences>
  <definedNames>
    <definedName function="false" hidden="false" localSheetId="3" name="_xlnm.Print_Titles" vbProcedure="false">'NSF Expenditures'!$1:$5</definedName>
    <definedName function="false" hidden="true" localSheetId="3" name="_xlnm._FilterDatabase" vbProcedure="false">'NSF Expenditures'!$A$5:$AG$187</definedName>
    <definedName function="false" hidden="true" localSheetId="2" name="_xlnm._FilterDatabase" vbProcedure="false">'NSF Revenue'!$A$5:$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371">
  <si>
    <t xml:space="preserve">City of Harrisburg</t>
  </si>
  <si>
    <t xml:space="preserve">Neighborhood Services</t>
  </si>
  <si>
    <t xml:space="preserve">% Change</t>
  </si>
  <si>
    <t xml:space="preserve">Revenue</t>
  </si>
  <si>
    <t xml:space="preserve">Estimated</t>
  </si>
  <si>
    <t xml:space="preserve">Projected</t>
  </si>
  <si>
    <t xml:space="preserve">2018-2022</t>
  </si>
  <si>
    <t xml:space="preserve">Operations</t>
  </si>
  <si>
    <t xml:space="preserve">Miscellaneous</t>
  </si>
  <si>
    <t xml:space="preserve">Transfers</t>
  </si>
  <si>
    <t xml:space="preserve">Cash Carryover</t>
  </si>
  <si>
    <t xml:space="preserve">Total Revenue</t>
  </si>
  <si>
    <t xml:space="preserve">Expenditures</t>
  </si>
  <si>
    <t xml:space="preserve">Personnel</t>
  </si>
  <si>
    <t xml:space="preserve">Services</t>
  </si>
  <si>
    <t xml:space="preserve">Supplies</t>
  </si>
  <si>
    <t xml:space="preserve">Other</t>
  </si>
  <si>
    <t xml:space="preserve">Debt Expense/Capital</t>
  </si>
  <si>
    <t xml:space="preserve">Transfer to General Fund</t>
  </si>
  <si>
    <t xml:space="preserve">Total Expenditures</t>
  </si>
  <si>
    <t xml:space="preserve">Surplus/(Deficit)</t>
  </si>
  <si>
    <t xml:space="preserve">Initiatives</t>
  </si>
  <si>
    <t xml:space="preserve">Additional Revenues/Expense Reductions</t>
  </si>
  <si>
    <t xml:space="preserve">Net Surplus/(Deficit)</t>
  </si>
  <si>
    <t xml:space="preserve">Cash Balance BOY</t>
  </si>
  <si>
    <t xml:space="preserve">Cash Balance EOY</t>
  </si>
  <si>
    <t xml:space="preserve">NSF</t>
  </si>
  <si>
    <t xml:space="preserve">Dec 2017 Cash Balance</t>
  </si>
  <si>
    <t xml:space="preserve">Actual</t>
  </si>
  <si>
    <t xml:space="preserve">Change 2018 - 2022</t>
  </si>
  <si>
    <t xml:space="preserve">Budget</t>
  </si>
  <si>
    <t xml:space="preserve">$</t>
  </si>
  <si>
    <t xml:space="preserve">%</t>
  </si>
  <si>
    <t xml:space="preserve">Transfer to Landfill/Incinerator Fund</t>
  </si>
  <si>
    <t xml:space="preserve">Cash Balance</t>
  </si>
  <si>
    <t xml:space="preserve">2017 Dec Cash Balance</t>
  </si>
  <si>
    <t xml:space="preserve">Total</t>
  </si>
  <si>
    <t xml:space="preserve">Neighborhood Services Fund</t>
  </si>
  <si>
    <t xml:space="preserve">Account</t>
  </si>
  <si>
    <t xml:space="preserve">Account Description</t>
  </si>
  <si>
    <t xml:space="preserve">324020  FILE FEE/COURT COST REMIT</t>
  </si>
  <si>
    <t xml:space="preserve">343090 OTHER PUB WORKS</t>
  </si>
  <si>
    <t xml:space="preserve">350000  SAVINGS ACCT INTEREST</t>
  </si>
  <si>
    <t xml:space="preserve">352000  INT ON INVSTMTS/GRANT</t>
  </si>
  <si>
    <t xml:space="preserve">357000  GAIN ON SALE OF INVEST</t>
  </si>
  <si>
    <t xml:space="preserve">358090  SALE OF ASSETS</t>
  </si>
  <si>
    <t xml:space="preserve">367007  GARBAGE AND REFUSE COLL</t>
  </si>
  <si>
    <t xml:space="preserve">367009  OTHER SANITATION FUND REV</t>
  </si>
  <si>
    <t xml:space="preserve">367040 SANITATION ESCROW</t>
  </si>
  <si>
    <t xml:space="preserve">367051  SANITATION LIENS PRINC</t>
  </si>
  <si>
    <t xml:space="preserve">367052  SANITATION LIENS INT</t>
  </si>
  <si>
    <t xml:space="preserve">368004  READY TO DISP.  CHARGES  </t>
  </si>
  <si>
    <t xml:space="preserve">368040  DISPOSAL ESCROW</t>
  </si>
  <si>
    <t xml:space="preserve">368051  DISP RTS INC LIENS PRIN.</t>
  </si>
  <si>
    <t xml:space="preserve">368052  DISP RTS INC. LIENS -INT.</t>
  </si>
  <si>
    <t xml:space="preserve">380010  RECEIPT OF PRIOR YEAR REVENUE</t>
  </si>
  <si>
    <t xml:space="preserve">380033  INSURANCE REIMB FOR LOSS</t>
  </si>
  <si>
    <t xml:space="preserve">385000  REFUNDS OF EXPENDITURES</t>
  </si>
  <si>
    <t xml:space="preserve">385003  EXPRESS SCRIPT REBATE</t>
  </si>
  <si>
    <t xml:space="preserve">385006  MEDICARE PART D PROGRAM</t>
  </si>
  <si>
    <t xml:space="preserve">385018  MEDICAL-EMPLOYEE CONTRIB</t>
  </si>
  <si>
    <t xml:space="preserve">389007  LOAN PROCEEDS</t>
  </si>
  <si>
    <t xml:space="preserve">396000  GRANT PROCEEDS</t>
  </si>
  <si>
    <t xml:space="preserve">398001  GENERAL FUND</t>
  </si>
  <si>
    <t xml:space="preserve">398014  FEDERAL GRANTS</t>
  </si>
  <si>
    <t xml:space="preserve">398027  SANITATION UTILITY FUND</t>
  </si>
  <si>
    <t xml:space="preserve">398028  DISPOSAL UTILITY FUND</t>
  </si>
  <si>
    <t xml:space="preserve">399099  ESTIMATED CASH CARRYOVER</t>
  </si>
  <si>
    <t xml:space="preserve">Total </t>
  </si>
  <si>
    <t xml:space="preserve">Budget Unit: 27272710        Sanitation Operations</t>
  </si>
  <si>
    <t xml:space="preserve">Budget Unit</t>
  </si>
  <si>
    <t xml:space="preserve">Acct</t>
  </si>
  <si>
    <t xml:space="preserve">Sub</t>
  </si>
  <si>
    <t xml:space="preserve">Expenditure Type</t>
  </si>
  <si>
    <t xml:space="preserve">Fiscal Year</t>
  </si>
  <si>
    <t xml:space="preserve">Increase</t>
  </si>
  <si>
    <t xml:space="preserve">2710/2562</t>
  </si>
  <si>
    <t xml:space="preserve">414000  SALARIES &amp; WAGES</t>
  </si>
  <si>
    <t xml:space="preserve">414002  SIGNING BONUS</t>
  </si>
  <si>
    <t xml:space="preserve">415000  TEMPORARY</t>
  </si>
  <si>
    <t xml:space="preserve">416000  OVERTIME</t>
  </si>
  <si>
    <t xml:space="preserve">417000  SICK LEAVE BUY-BACK</t>
  </si>
  <si>
    <t xml:space="preserve">419001  SOCIAL SECURITY</t>
  </si>
  <si>
    <t xml:space="preserve">419002  MEDICAL</t>
  </si>
  <si>
    <t xml:space="preserve">419003  GROUP LIFE</t>
  </si>
  <si>
    <t xml:space="preserve">419004  PRESCRIPTION DRUG</t>
  </si>
  <si>
    <t xml:space="preserve">419005  SEVERANCE PAY</t>
  </si>
  <si>
    <t xml:space="preserve">419008  DENTAL</t>
  </si>
  <si>
    <t xml:space="preserve">419009  VISION</t>
  </si>
  <si>
    <t xml:space="preserve">419010  UNEMPLOYMENT COMPENSAT</t>
  </si>
  <si>
    <t xml:space="preserve">419011  WORKERS' COMP-ADJ FEES</t>
  </si>
  <si>
    <t xml:space="preserve">419012  LOSS TIME &amp; MED</t>
  </si>
  <si>
    <t xml:space="preserve">419014  STATE FEES &amp; ASSESSMENTS</t>
  </si>
  <si>
    <t xml:space="preserve">419015  EXCESS POLICY &amp; BOND</t>
  </si>
  <si>
    <t xml:space="preserve">419018   MEDICAL-EMPLOYEE CONTRIB</t>
  </si>
  <si>
    <t xml:space="preserve">419019   CONCESSIONS &amp; VACANCIES</t>
  </si>
  <si>
    <t xml:space="preserve">420010  ADVERTISING</t>
  </si>
  <si>
    <t xml:space="preserve">420020  PRINTING</t>
  </si>
  <si>
    <t xml:space="preserve">420040  TELEPHONE</t>
  </si>
  <si>
    <t xml:space="preserve">420050  POSTAGE</t>
  </si>
  <si>
    <t xml:space="preserve">421010  LEGAL</t>
  </si>
  <si>
    <t xml:space="preserve">421020  AUDIT</t>
  </si>
  <si>
    <t xml:space="preserve">421030  CONSULTING</t>
  </si>
  <si>
    <t xml:space="preserve">421040  COLLECTION(OPT &amp; LIENS)</t>
  </si>
  <si>
    <t xml:space="preserve">421050  OTHER</t>
  </si>
  <si>
    <t xml:space="preserve">421070  ARBITRATION</t>
  </si>
  <si>
    <t xml:space="preserve">421080  FILING FEES</t>
  </si>
  <si>
    <t xml:space="preserve">422000  SEWERAGE</t>
  </si>
  <si>
    <t xml:space="preserve">422010  WATER</t>
  </si>
  <si>
    <t xml:space="preserve">422020  ELECTRICITY</t>
  </si>
  <si>
    <t xml:space="preserve">422030  HEAT</t>
  </si>
  <si>
    <t xml:space="preserve">422040   PROPERTY TAXES</t>
  </si>
  <si>
    <t xml:space="preserve">422060  POWER-STREET LIGHTS</t>
  </si>
  <si>
    <t xml:space="preserve">422070  POWER-TRAFFIC LIGHTS</t>
  </si>
  <si>
    <t xml:space="preserve">422080  SEWERAGE MAINT CHARGES</t>
  </si>
  <si>
    <t xml:space="preserve">422090  REFUSE</t>
  </si>
  <si>
    <t xml:space="preserve">422091  DISPOSAL</t>
  </si>
  <si>
    <t xml:space="preserve">423002  STOP/LOSS PREMIUM</t>
  </si>
  <si>
    <t xml:space="preserve">423010  AUTOMOBILE PREM</t>
  </si>
  <si>
    <t xml:space="preserve">423011  AUTO DEDUCT</t>
  </si>
  <si>
    <t xml:space="preserve">423020  GENERAL LIABILITY PREM</t>
  </si>
  <si>
    <t xml:space="preserve">423021  GEN LIAB DEDUCT</t>
  </si>
  <si>
    <t xml:space="preserve">423095  EXCESS LIABILITY</t>
  </si>
  <si>
    <t xml:space="preserve">423099  RETENTION OF POLICY</t>
  </si>
  <si>
    <t xml:space="preserve">424000  VEHICULAR EQUIPMENT</t>
  </si>
  <si>
    <t xml:space="preserve">424060  OTHER</t>
  </si>
  <si>
    <t xml:space="preserve">424061 UNIFORM RENTALS</t>
  </si>
  <si>
    <t xml:space="preserve">425010  VEHICULAR EQUIPMENT</t>
  </si>
  <si>
    <t xml:space="preserve">425030  BUILDING MAINT</t>
  </si>
  <si>
    <t xml:space="preserve">425031  POOLS/RECREATIONAL EQUIP</t>
  </si>
  <si>
    <t xml:space="preserve">425050  COMMUNICATIONS EQUIPMENT</t>
  </si>
  <si>
    <t xml:space="preserve">425060  OPERATIONS EQUIPMENT</t>
  </si>
  <si>
    <t xml:space="preserve">425090  MAINT SERV CONTRACT</t>
  </si>
  <si>
    <t xml:space="preserve">425099  OTHER CONT MAINT</t>
  </si>
  <si>
    <t xml:space="preserve">429001  TUITION/TRAINING</t>
  </si>
  <si>
    <t xml:space="preserve">429003  GENERAL ADMIN. CHARGES</t>
  </si>
  <si>
    <t xml:space="preserve">429005  NUISANCE</t>
  </si>
  <si>
    <t xml:space="preserve">429009  ADMIN/TRUSTEE FEE</t>
  </si>
  <si>
    <t xml:space="preserve">429011  DEMOLITION &amp; CLEARING</t>
  </si>
  <si>
    <t xml:space="preserve">429012  LAUNDRY</t>
  </si>
  <si>
    <t xml:space="preserve">429013  INCINERATOR TRUCK PERMIT</t>
  </si>
  <si>
    <t xml:space="preserve">429014   CONTRACTED PERSONNEL SVS.</t>
  </si>
  <si>
    <t xml:space="preserve">429015  TRAVEL</t>
  </si>
  <si>
    <t xml:space="preserve">429016  CONFERENCES</t>
  </si>
  <si>
    <t xml:space="preserve">429017  MEMBERSHIPS</t>
  </si>
  <si>
    <t xml:space="preserve">429025  DISASTER RECOVERY SYSTEM</t>
  </si>
  <si>
    <t xml:space="preserve">429090  MISC CONTRACTED SRVCS</t>
  </si>
  <si>
    <t xml:space="preserve">429095  BANK SERV CHARGES</t>
  </si>
  <si>
    <t xml:space="preserve">430001  EDUCATIONAL</t>
  </si>
  <si>
    <t xml:space="preserve">430002  SOFTWARE</t>
  </si>
  <si>
    <t xml:space="preserve">430003  SUBSCRIPTIONS</t>
  </si>
  <si>
    <t xml:space="preserve">430004  AUDIO-VISUAL</t>
  </si>
  <si>
    <t xml:space="preserve">430005  DUPLICATING</t>
  </si>
  <si>
    <t xml:space="preserve">430006  PHOTOGRAPHY</t>
  </si>
  <si>
    <t xml:space="preserve">430008  DATA PROCESSING</t>
  </si>
  <si>
    <t xml:space="preserve">430009  OFFICE</t>
  </si>
  <si>
    <t xml:space="preserve">430011  CUSTODIAL</t>
  </si>
  <si>
    <t xml:space="preserve">430012  PERSONAL SAFETY</t>
  </si>
  <si>
    <t xml:space="preserve">430013  FIREFIGHTING</t>
  </si>
  <si>
    <t xml:space="preserve">430014  WEARING APPAREL</t>
  </si>
  <si>
    <t xml:space="preserve">430016  MEDICAL/LAB</t>
  </si>
  <si>
    <t xml:space="preserve">430030  SNOW CONTROL</t>
  </si>
  <si>
    <t xml:space="preserve">430031  ASPHALT</t>
  </si>
  <si>
    <t xml:space="preserve">430032  CONCRETE</t>
  </si>
  <si>
    <t xml:space="preserve">430033  STREET SIGN</t>
  </si>
  <si>
    <t xml:space="preserve">430034  TRAFFIC CONTROL</t>
  </si>
  <si>
    <t xml:space="preserve">430035  VECTOR CONTROL</t>
  </si>
  <si>
    <t xml:space="preserve">430036  BLDG CONSTRUCTION</t>
  </si>
  <si>
    <t xml:space="preserve">430037  CHEMICALS</t>
  </si>
  <si>
    <t xml:space="preserve">430038  SEWER GRATES/MANHOLE CVR</t>
  </si>
  <si>
    <t xml:space="preserve">430040  BOTANICAL</t>
  </si>
  <si>
    <t xml:space="preserve">430041  PLAYGROUND</t>
  </si>
  <si>
    <t xml:space="preserve">430042  TOOLS &amp; HARDWARE</t>
  </si>
  <si>
    <t xml:space="preserve">430043  DECORATIONS</t>
  </si>
  <si>
    <t xml:space="preserve">430049  TRASH REMOVAL</t>
  </si>
  <si>
    <t xml:space="preserve">430050  MOTOR FUELS/LUBRICANTS</t>
  </si>
  <si>
    <t xml:space="preserve">430051  TIRES &amp; BATTERIES</t>
  </si>
  <si>
    <t xml:space="preserve">430052  VEHICLE PARTS &amp; SUPPLIES</t>
  </si>
  <si>
    <t xml:space="preserve">430053  VEHICLE REPAIR TOOLS</t>
  </si>
  <si>
    <t xml:space="preserve">430055  MECH EQUIP PARTS</t>
  </si>
  <si>
    <t xml:space="preserve">430056  STREET LIGHTS</t>
  </si>
  <si>
    <t xml:space="preserve">430057  PIPE CONNECTIONS</t>
  </si>
  <si>
    <t xml:space="preserve">430063  DEMOLITION SUPPLIES</t>
  </si>
  <si>
    <t xml:space="preserve">430064  COMMERCIAL TRASH TOTERS</t>
  </si>
  <si>
    <t xml:space="preserve">430065  RESIDENTIAL RECYCLING TOTERS</t>
  </si>
  <si>
    <t xml:space="preserve">430066  RESIDENTIAL TRASH TOTERS</t>
  </si>
  <si>
    <t xml:space="preserve">430067  COMMERCIAL RECYCLING TOTERS</t>
  </si>
  <si>
    <t xml:space="preserve">430099  MISCELLANEOUS</t>
  </si>
  <si>
    <t xml:space="preserve">439011  COMPOSTING</t>
  </si>
  <si>
    <t xml:space="preserve">439015  OFFICE EQUIPMENT</t>
  </si>
  <si>
    <t xml:space="preserve">439030  VEHICULAR EQUIPMENT</t>
  </si>
  <si>
    <t xml:space="preserve">439040  EQUIPMENT - MOTORIZED</t>
  </si>
  <si>
    <t xml:space="preserve">439099   MISC EQUIPMENT</t>
  </si>
  <si>
    <t xml:space="preserve">446000  AMORTIZING BOND ISSUANCE</t>
  </si>
  <si>
    <t xml:space="preserve">446030  AMORTIZATION EXPENSE</t>
  </si>
  <si>
    <t xml:space="preserve">447030  GO INTEREST PMT</t>
  </si>
  <si>
    <t xml:space="preserve">447050  CAP LEASE OBLIGATIONS</t>
  </si>
  <si>
    <t xml:space="preserve">448030  GO PRINCIPAL PMT</t>
  </si>
  <si>
    <t xml:space="preserve">449030  LEASE/RENTL DEBT</t>
  </si>
  <si>
    <t xml:space="preserve">450000  LAND</t>
  </si>
  <si>
    <t xml:space="preserve">452000  BUILDINGS AND STRUCTURES</t>
  </si>
  <si>
    <t xml:space="preserve">453000  OPERATIONS EQUIPMENT</t>
  </si>
  <si>
    <t xml:space="preserve">453004  EQUIPMENT-VEHICLE</t>
  </si>
  <si>
    <t xml:space="preserve">453030  MOTOR EQUIPMENT</t>
  </si>
  <si>
    <t xml:space="preserve">453037  EQUIPMENT-GARAGE</t>
  </si>
  <si>
    <t xml:space="preserve">453039  EQUIPMENT-COMMUNICATION</t>
  </si>
  <si>
    <t xml:space="preserve">453049  LEASE PURCHASE</t>
  </si>
  <si>
    <t xml:space="preserve">453051  EQUIPMENT-DATA PROCESSING</t>
  </si>
  <si>
    <t xml:space="preserve">453052  TRAFFIC CONTROL</t>
  </si>
  <si>
    <t xml:space="preserve">453099  EQUIPMENT-OTHER</t>
  </si>
  <si>
    <t xml:space="preserve">454000  MOTOR EQUIPMENT</t>
  </si>
  <si>
    <t xml:space="preserve">454032  AUTOMOTIVE EQUIPMENT</t>
  </si>
  <si>
    <t xml:space="preserve">455001  LAND IMPROVEMENTS</t>
  </si>
  <si>
    <t xml:space="preserve">455003  EQUIPMENT</t>
  </si>
  <si>
    <t xml:space="preserve">455004  MOTOR EQUIPMENT</t>
  </si>
  <si>
    <t xml:space="preserve">455005  DEPR-OFFICE EQUIP/FURNISH</t>
  </si>
  <si>
    <t xml:space="preserve">456000  MAINS AND ACCESSORIES</t>
  </si>
  <si>
    <t xml:space="preserve">458010  TRAFFIC SIGNS</t>
  </si>
  <si>
    <t xml:space="preserve">463000  MATCHING SHARE GRANTS</t>
  </si>
  <si>
    <t xml:space="preserve">480000   NON-EXPENDITURE ITEMS  NON-EXPENDITURE ITEMS</t>
  </si>
  <si>
    <t xml:space="preserve">481001  GENERAL FUND TRANSFERS</t>
  </si>
  <si>
    <t xml:space="preserve">481011  STATE GRANTS FUND</t>
  </si>
  <si>
    <t xml:space="preserve">481028  LANDFILL/INCIN UTILITY FD</t>
  </si>
  <si>
    <t xml:space="preserve">481055  LIABILITY INSURANCE CLAIM</t>
  </si>
  <si>
    <t xml:space="preserve">482000  LOSS SALE/DISPOSE ASSETS</t>
  </si>
  <si>
    <t xml:space="preserve">484000  UNCOLLECTIBLE ACCOUNTS</t>
  </si>
  <si>
    <t xml:space="preserve">485002  FINES AND SETTLEMENTS</t>
  </si>
  <si>
    <t xml:space="preserve">486000  PYMT OF PRIOR YR EXPEND.</t>
  </si>
  <si>
    <t xml:space="preserve">499099  ANTICIPATED CONCESSIONS</t>
  </si>
  <si>
    <t xml:space="preserve">25062584</t>
  </si>
  <si>
    <t xml:space="preserve">420010 ADVERTISING</t>
  </si>
  <si>
    <t xml:space="preserve">420020 PRINTING</t>
  </si>
  <si>
    <t xml:space="preserve">420050 POSTAGE</t>
  </si>
  <si>
    <t xml:space="preserve">424060 OTHER RENTALS</t>
  </si>
  <si>
    <t xml:space="preserve">425010 VEHICULAR EQUIPMENT</t>
  </si>
  <si>
    <t xml:space="preserve">425030 BUILDING MAINT</t>
  </si>
  <si>
    <t xml:space="preserve">425090 MAINT SERV CONTRACT</t>
  </si>
  <si>
    <t xml:space="preserve">429001 TUITION/TRAINING</t>
  </si>
  <si>
    <t xml:space="preserve">429014 CONTRACTED PERSONNEL SVS.</t>
  </si>
  <si>
    <t xml:space="preserve">429015 TRAVEL</t>
  </si>
  <si>
    <t xml:space="preserve">429016 CONFERENCES</t>
  </si>
  <si>
    <t xml:space="preserve">429017 MEMBERSHIPS</t>
  </si>
  <si>
    <t xml:space="preserve">429090 MISC CONTRACTED SRVCS</t>
  </si>
  <si>
    <t xml:space="preserve">430001 EDUCATIONAL</t>
  </si>
  <si>
    <t xml:space="preserve">430009 OFFICE</t>
  </si>
  <si>
    <t xml:space="preserve">430011 CUSTODIAL</t>
  </si>
  <si>
    <t xml:space="preserve">430012 PERSONAL SAFETY</t>
  </si>
  <si>
    <t xml:space="preserve">430029 BLDG MAINT SUPPLIES</t>
  </si>
  <si>
    <t xml:space="preserve">430030 SNOW CONTROL</t>
  </si>
  <si>
    <t xml:space="preserve">430032 CONCRETE</t>
  </si>
  <si>
    <t xml:space="preserve">430037 CHEMICALS</t>
  </si>
  <si>
    <t xml:space="preserve">430040 BOTANICAL</t>
  </si>
  <si>
    <t xml:space="preserve">430041 PLAYGRND &amp;/OR POOL SUPPLY</t>
  </si>
  <si>
    <t xml:space="preserve">430042 TOOLS &amp; HARDWARE</t>
  </si>
  <si>
    <t xml:space="preserve">430050 MOTOR FUELS/LUBRICANTS</t>
  </si>
  <si>
    <t xml:space="preserve">430052 VEHICLE PARTS &amp; SUPPLIES</t>
  </si>
  <si>
    <t xml:space="preserve">430099 MISC SUPPLIES AND EXP</t>
  </si>
  <si>
    <t xml:space="preserve">439015 OFFICE EQUIPMENT</t>
  </si>
  <si>
    <t xml:space="preserve">439020 BUILDINGS &amp; STRUCTURES</t>
  </si>
  <si>
    <t xml:space="preserve">452008 BUILDING IMPROVEMENTS</t>
  </si>
  <si>
    <t xml:space="preserve">Summary</t>
  </si>
  <si>
    <t xml:space="preserve">Sanitation Fund</t>
  </si>
  <si>
    <t xml:space="preserve">GARBAGE AND REFUSE COLL</t>
  </si>
  <si>
    <t xml:space="preserve">OTHER SANITATION FUND REV</t>
  </si>
  <si>
    <t xml:space="preserve"> READY TO DISP.  CHARGES  </t>
  </si>
  <si>
    <t xml:space="preserve">SANITATION LIENS PRINC</t>
  </si>
  <si>
    <t xml:space="preserve">SANITATION LIENS INT</t>
  </si>
  <si>
    <t xml:space="preserve"> DISP RTS INC LIENS PRIN.</t>
  </si>
  <si>
    <t xml:space="preserve"> DISP RTS INC. LIENS -INT.</t>
  </si>
  <si>
    <t xml:space="preserve">Total Operations</t>
  </si>
  <si>
    <t xml:space="preserve">FILE FEE/COURT COST REMIT</t>
  </si>
  <si>
    <t xml:space="preserve">OTHER PUB WORKS</t>
  </si>
  <si>
    <t xml:space="preserve">SAVINGS ACCT INTEREST</t>
  </si>
  <si>
    <t xml:space="preserve">INT ON INVSTMTS/GRANT</t>
  </si>
  <si>
    <t xml:space="preserve">GAIN ON SALE OF INVEST</t>
  </si>
  <si>
    <t xml:space="preserve">SALE OF ASSETS</t>
  </si>
  <si>
    <t xml:space="preserve">SANITATION ESCROW</t>
  </si>
  <si>
    <t xml:space="preserve">DISPOSAL ESCROW</t>
  </si>
  <si>
    <t xml:space="preserve">RECEIPT OF PRIOR YEAR REV</t>
  </si>
  <si>
    <t xml:space="preserve">INSURANCE REIMB FOR LOSS</t>
  </si>
  <si>
    <t xml:space="preserve">REFUNDS OF EXPENDITURES</t>
  </si>
  <si>
    <t xml:space="preserve">EXPRESS SCRIPT REBATE</t>
  </si>
  <si>
    <t xml:space="preserve">MEDICARE PART D PROGRAM</t>
  </si>
  <si>
    <t xml:space="preserve">MEDICAL-EMPLOYEE CONTRIB</t>
  </si>
  <si>
    <t xml:space="preserve">LOAN PROCEEDS</t>
  </si>
  <si>
    <t xml:space="preserve">GRANT PROCEEDS</t>
  </si>
  <si>
    <t xml:space="preserve">FEDERAL GRANTS</t>
  </si>
  <si>
    <t xml:space="preserve">Total Miscellaneous</t>
  </si>
  <si>
    <t xml:space="preserve">GENERAL FUND</t>
  </si>
  <si>
    <t xml:space="preserve">SANITATION UTILITY FUND</t>
  </si>
  <si>
    <t xml:space="preserve">DISPOSAL UTILITY FUND</t>
  </si>
  <si>
    <t xml:space="preserve">Total Transfers</t>
  </si>
  <si>
    <t xml:space="preserve">ESTIMATED CASH CARRYOVER</t>
  </si>
  <si>
    <t xml:space="preserve">Category</t>
  </si>
  <si>
    <t xml:space="preserve">Change</t>
  </si>
  <si>
    <t xml:space="preserve">na</t>
  </si>
  <si>
    <t xml:space="preserve">SALARIES &amp; WAGES</t>
  </si>
  <si>
    <t xml:space="preserve">OVERTIME</t>
  </si>
  <si>
    <t xml:space="preserve">SOCIAL SECURITY</t>
  </si>
  <si>
    <t xml:space="preserve">Salaries &amp; Wages</t>
  </si>
  <si>
    <t xml:space="preserve">Overtime</t>
  </si>
  <si>
    <t xml:space="preserve">Social Security</t>
  </si>
  <si>
    <t xml:space="preserve">Host Fee</t>
  </si>
  <si>
    <t xml:space="preserve">Base</t>
  </si>
  <si>
    <t xml:space="preserve">Long</t>
  </si>
  <si>
    <t xml:space="preserve">M</t>
  </si>
  <si>
    <t xml:space="preserve">AFSCME+L</t>
  </si>
  <si>
    <t xml:space="preserve">AFSCME</t>
  </si>
  <si>
    <t xml:space="preserve">Out of Class</t>
  </si>
  <si>
    <t xml:space="preserve">Longevity %</t>
  </si>
  <si>
    <t xml:space="preserve">Longevity</t>
  </si>
  <si>
    <t xml:space="preserve">Salary &amp; Wages</t>
  </si>
  <si>
    <t xml:space="preserve">414002 Signing Bonus</t>
  </si>
  <si>
    <t xml:space="preserve">Positon</t>
  </si>
  <si>
    <t xml:space="preserve">MOH </t>
  </si>
  <si>
    <t xml:space="preserve">Doh</t>
  </si>
  <si>
    <t xml:space="preserve">YOH</t>
  </si>
  <si>
    <t xml:space="preserve">2017 EOY SALARY</t>
  </si>
  <si>
    <t xml:space="preserve">2018 Grade/Step Increase</t>
  </si>
  <si>
    <t xml:space="preserve">2018 Annual Increase</t>
  </si>
  <si>
    <t xml:space="preserve">2018 Longevity</t>
  </si>
  <si>
    <t xml:space="preserve">2018 Salary</t>
  </si>
  <si>
    <t xml:space="preserve">2018 Lump Sum</t>
  </si>
  <si>
    <t xml:space="preserve">2018 FICA</t>
  </si>
  <si>
    <t xml:space="preserve">Fringe Benefits</t>
  </si>
  <si>
    <t xml:space="preserve">DIRECTOR (PUBLIC WORKS)                        (70%)</t>
  </si>
  <si>
    <t xml:space="preserve">DEPUTY DIRECTOR FOR PUBLIC WORKS</t>
  </si>
  <si>
    <t xml:space="preserve">CITY ENGINEER  (25%)</t>
  </si>
  <si>
    <t xml:space="preserve">FACILITIES MANAGER       (25%)</t>
  </si>
  <si>
    <t xml:space="preserve">SOLID WASTE LOGISTICS/COMPOSTING COORDINATOR</t>
  </si>
  <si>
    <t xml:space="preserve">ASSISTANT CITY SOLICITOR/COLLECTIONS</t>
  </si>
  <si>
    <t xml:space="preserve">SANITATION BILLING &amp; ENFORCEMENT COORDINATOR</t>
  </si>
  <si>
    <t xml:space="preserve">DIRECTOR OF PARKS MAINTENANCE                  (80%)</t>
  </si>
  <si>
    <t xml:space="preserve">CREW LEADER V</t>
  </si>
  <si>
    <t xml:space="preserve">STREETS MAINTENANCE WORKER III</t>
  </si>
  <si>
    <t xml:space="preserve">SOLID WASTE EDUCATION/ENFORCEMENT TECHNICIAN</t>
  </si>
  <si>
    <t xml:space="preserve">LABORER III</t>
  </si>
  <si>
    <t xml:space="preserve">CONSTRUCTION TRADESMAN II</t>
  </si>
  <si>
    <t xml:space="preserve">BOTANICAL SPECIALIST II</t>
  </si>
  <si>
    <t xml:space="preserve">STADIUM GROUNDSKEEPER</t>
  </si>
  <si>
    <t xml:space="preserve">CONSTRUCTION TRADESMAN</t>
  </si>
  <si>
    <t xml:space="preserve">MOTOR EQUIPMENT OPERATOR</t>
  </si>
  <si>
    <t xml:space="preserve">HEAVY EQUIPMENT OPERATOR IV</t>
  </si>
  <si>
    <t xml:space="preserve">VACANT</t>
  </si>
  <si>
    <t xml:space="preserve">DEMOLITION CREW LEADER</t>
  </si>
  <si>
    <t xml:space="preserve">LANDSCAPE SPECIALIST III</t>
  </si>
  <si>
    <t xml:space="preserve">ADMINISTRATIVE RESOURCE SPECIALIST</t>
  </si>
  <si>
    <t xml:space="preserve">DEMOLITION SPECIALIST I</t>
  </si>
  <si>
    <t xml:space="preserve">STREETS MAINTENANCE WORKER I</t>
  </si>
  <si>
    <t xml:space="preserve">CONSTRUCTION TRADESMAN III</t>
  </si>
  <si>
    <t xml:space="preserve">LABORER III                                     PARK MAINT (40hrs)</t>
  </si>
  <si>
    <t xml:space="preserve">MOTOR EQUIPMENT OPERATOR                       (40 hr)</t>
  </si>
  <si>
    <t xml:space="preserve">HEAVY EQUIPMENT OPERATOR I</t>
  </si>
  <si>
    <t xml:space="preserve">CUSTOMER SERVICE REPRESENTATIVE (BILLING)</t>
  </si>
  <si>
    <t xml:space="preserve">CUSTOMER SERVICE REPRESENTATIVE (BILLING)  25%</t>
  </si>
  <si>
    <t xml:space="preserve">NEW</t>
  </si>
  <si>
    <t xml:space="preserve">PLUMBER</t>
  </si>
  <si>
    <t xml:space="preserve">-</t>
  </si>
  <si>
    <t xml:space="preserve">LANDSCAPE TECHNICIAN I</t>
  </si>
  <si>
    <t xml:space="preserve">SECRETARY I</t>
  </si>
  <si>
    <t xml:space="preserve">ATRIUM RECEPTIONIST</t>
  </si>
  <si>
    <t xml:space="preserve">BILLING ADMINISTRATORS</t>
  </si>
  <si>
    <t xml:space="preserve">BILLING ADMINISTRATORS (25%)</t>
  </si>
  <si>
    <t xml:space="preserve">HEAVY EQUIPMENT OPERATOR III</t>
  </si>
  <si>
    <t xml:space="preserve">LANDSCAPE TECHNICIAN</t>
  </si>
  <si>
    <t xml:space="preserve">ADMINISTRATIVE ASSISTANT II</t>
  </si>
  <si>
    <t xml:space="preserve">CREW LEADER IV</t>
  </si>
  <si>
    <t xml:space="preserve">GROUNDSKEEPER</t>
  </si>
  <si>
    <t xml:space="preserve">LANDSCAPE SPECIALIST II</t>
  </si>
  <si>
    <t xml:space="preserve">STREETS MAINTENANCE WORKER II</t>
  </si>
  <si>
    <t xml:space="preserve">TRADESMA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"/>
    <numFmt numFmtId="166" formatCode="#,##0"/>
    <numFmt numFmtId="167" formatCode="0.0"/>
    <numFmt numFmtId="168" formatCode="\$#,##0"/>
    <numFmt numFmtId="169" formatCode="_(* #,##0.00_);_(* \(#,##0.00\);_(* \-??_);_(@_)"/>
    <numFmt numFmtId="170" formatCode="_(\$* #,##0_);_(\$* \(#,##0\);_(\$* \-??_);_(@_)"/>
    <numFmt numFmtId="171" formatCode="_(\$* #,##0.00_);_(\$* \(#,##0.00\);_(\$* \-??_);_(@_)"/>
    <numFmt numFmtId="172" formatCode="[$$-409]#,##0.00_);\([$$-409]#,##0.00\)"/>
    <numFmt numFmtId="173" formatCode="0.00%"/>
    <numFmt numFmtId="174" formatCode="_(* #,##0_);_(* \(#,##0\);_(* \-??_);_(@_)"/>
    <numFmt numFmtId="175" formatCode="#,##0.00"/>
    <numFmt numFmtId="176" formatCode="[$$-409]#,##0.00;\([$$-409]#,##0.00\)"/>
    <numFmt numFmtId="177" formatCode="General"/>
    <numFmt numFmtId="178" formatCode="0"/>
    <numFmt numFmtId="179" formatCode="0%"/>
    <numFmt numFmtId="180" formatCode="0.0%"/>
    <numFmt numFmtId="181" formatCode="0_);\(0\)"/>
    <numFmt numFmtId="182" formatCode="###0;###0"/>
    <numFmt numFmtId="183" formatCode="#,##0.00;#,##0.00"/>
    <numFmt numFmtId="184" formatCode="###0.00;###0.00"/>
  </numFmts>
  <fonts count="24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u val="singl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sz val="8"/>
      <color rgb="FF000000"/>
      <name val="Tahoma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2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2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2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2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ook2" xfId="21"/>
    <cellStyle name="Normal_Treasurer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9</xdr:row>
      <xdr:rowOff>0</xdr:rowOff>
    </xdr:from>
    <xdr:to>
      <xdr:col>1</xdr:col>
      <xdr:colOff>106560</xdr:colOff>
      <xdr:row>49</xdr:row>
      <xdr:rowOff>95400</xdr:rowOff>
    </xdr:to>
    <xdr:pic>
      <xdr:nvPicPr>
        <xdr:cNvPr id="0" name="mnu_sort_asc.jpeg" descr=""/>
        <xdr:cNvPicPr/>
      </xdr:nvPicPr>
      <xdr:blipFill>
        <a:blip r:embed="rId1"/>
        <a:stretch/>
      </xdr:blipFill>
      <xdr:spPr>
        <a:xfrm>
          <a:off x="764640" y="6591240"/>
          <a:ext cx="1065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2562%20PW%20Neighborhood%20Svcs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93">
          <cell r="N93">
            <v>3509950</v>
          </cell>
        </row>
        <row r="97">
          <cell r="N97">
            <v>250000</v>
          </cell>
        </row>
        <row r="120">
          <cell r="P120">
            <v>294107</v>
          </cell>
        </row>
      </sheetData>
      <sheetData sheetId="1">
        <row r="93">
          <cell r="N93">
            <v>3597822</v>
          </cell>
        </row>
        <row r="120">
          <cell r="P120">
            <v>300826</v>
          </cell>
        </row>
      </sheetData>
      <sheetData sheetId="2">
        <row r="93">
          <cell r="N93">
            <v>3669773</v>
          </cell>
        </row>
        <row r="120">
          <cell r="P120">
            <v>306337</v>
          </cell>
        </row>
      </sheetData>
      <sheetData sheetId="3">
        <row r="93">
          <cell r="N93">
            <v>3743176</v>
          </cell>
        </row>
        <row r="120">
          <cell r="P120">
            <v>311959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4.7"/>
    <col collapsed="false" customWidth="true" hidden="false" outlineLevel="0" max="6" min="2" style="1" width="10.99"/>
    <col collapsed="false" customWidth="true" hidden="false" outlineLevel="0" max="7" min="7" style="1" width="9.99"/>
    <col collapsed="false" customWidth="true" hidden="false" outlineLevel="0" max="8" min="8" style="2" width="9.99"/>
    <col collapsed="false" customWidth="false" hidden="false" outlineLevel="0" max="257" min="9" style="2" width="9.13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/>
      <c r="B4" s="4"/>
      <c r="C4" s="4"/>
      <c r="D4" s="4"/>
      <c r="E4" s="5"/>
      <c r="F4" s="5"/>
      <c r="G4" s="5"/>
    </row>
    <row r="5" customFormat="false" ht="12.75" hidden="false" customHeight="false" outlineLevel="0" collapsed="false">
      <c r="A5" s="6"/>
      <c r="B5" s="6" t="n">
        <v>2018</v>
      </c>
      <c r="C5" s="6" t="n">
        <v>2019</v>
      </c>
      <c r="D5" s="6" t="n">
        <v>2020</v>
      </c>
      <c r="E5" s="6" t="n">
        <v>2021</v>
      </c>
      <c r="F5" s="6" t="n">
        <v>2022</v>
      </c>
      <c r="G5" s="7" t="s">
        <v>2</v>
      </c>
      <c r="H5" s="7" t="s">
        <v>2</v>
      </c>
    </row>
    <row r="6" customFormat="false" ht="12.75" hidden="false" customHeight="false" outlineLevel="0" collapsed="false">
      <c r="A6" s="8" t="s">
        <v>3</v>
      </c>
      <c r="B6" s="6" t="s">
        <v>4</v>
      </c>
      <c r="C6" s="6" t="s">
        <v>5</v>
      </c>
      <c r="D6" s="6" t="s">
        <v>5</v>
      </c>
      <c r="E6" s="6" t="s">
        <v>5</v>
      </c>
      <c r="F6" s="6" t="s">
        <v>5</v>
      </c>
      <c r="G6" s="7" t="s">
        <v>6</v>
      </c>
      <c r="H6" s="7" t="s">
        <v>6</v>
      </c>
    </row>
    <row r="7" customFormat="false" ht="12.75" hidden="false" customHeight="false" outlineLevel="0" collapsed="false">
      <c r="A7" s="9" t="s">
        <v>7</v>
      </c>
      <c r="B7" s="10" t="n">
        <f aca="false">+SumRevExp!Q7</f>
        <v>14390500</v>
      </c>
      <c r="C7" s="10" t="n">
        <f aca="false">+SumRevExp!R7</f>
        <v>14669500</v>
      </c>
      <c r="D7" s="10" t="n">
        <f aca="false">+SumRevExp!S7</f>
        <v>14954080</v>
      </c>
      <c r="E7" s="10" t="n">
        <f aca="false">+SumRevExp!T7</f>
        <v>15244351.6</v>
      </c>
      <c r="F7" s="10" t="n">
        <f aca="false">+SumRevExp!U7</f>
        <v>15540428.632</v>
      </c>
      <c r="G7" s="10" t="n">
        <f aca="false">+F7-B7</f>
        <v>1149928.632</v>
      </c>
      <c r="H7" s="11" t="n">
        <f aca="false">+G7/B7*100</f>
        <v>7.99088726590459</v>
      </c>
    </row>
    <row r="8" customFormat="false" ht="12.75" hidden="false" customHeight="false" outlineLevel="0" collapsed="false">
      <c r="A8" s="12" t="s">
        <v>8</v>
      </c>
      <c r="B8" s="10" t="n">
        <f aca="false">+SumRevExp!Q8</f>
        <v>308299.705</v>
      </c>
      <c r="C8" s="10" t="n">
        <f aca="false">+SumRevExp!R8</f>
        <v>121235.47</v>
      </c>
      <c r="D8" s="10" t="n">
        <f aca="false">+SumRevExp!S8</f>
        <v>123350.5624</v>
      </c>
      <c r="E8" s="10" t="n">
        <f aca="false">+SumRevExp!T8</f>
        <v>125507.956648</v>
      </c>
      <c r="F8" s="10" t="n">
        <f aca="false">+SumRevExp!U8</f>
        <v>127708.49878096</v>
      </c>
      <c r="G8" s="10" t="n">
        <f aca="false">+F8-B8</f>
        <v>-180591.20621904</v>
      </c>
      <c r="H8" s="11" t="n">
        <f aca="false">+G8/B8*100</f>
        <v>-58.5765095750059</v>
      </c>
    </row>
    <row r="9" customFormat="false" ht="12.75" hidden="false" customHeight="false" outlineLevel="0" collapsed="false">
      <c r="A9" s="9" t="s">
        <v>9</v>
      </c>
      <c r="B9" s="10" t="n">
        <f aca="false">+SumRevExp!Q9</f>
        <v>1710</v>
      </c>
      <c r="C9" s="10" t="n">
        <f aca="false">+SumRevExp!R9</f>
        <v>0</v>
      </c>
      <c r="D9" s="10" t="n">
        <f aca="false">+SumRevExp!S9</f>
        <v>0</v>
      </c>
      <c r="E9" s="10" t="n">
        <f aca="false">+SumRevExp!T9</f>
        <v>0</v>
      </c>
      <c r="F9" s="10" t="n">
        <f aca="false">+SumRevExp!U9</f>
        <v>0</v>
      </c>
      <c r="G9" s="10" t="n">
        <f aca="false">+F9-B9</f>
        <v>-1710</v>
      </c>
      <c r="H9" s="11" t="n">
        <f aca="false">+G9/B9*100</f>
        <v>-100</v>
      </c>
    </row>
    <row r="10" customFormat="false" ht="12.75" hidden="false" customHeight="false" outlineLevel="0" collapsed="false">
      <c r="A10" s="9" t="s">
        <v>10</v>
      </c>
      <c r="B10" s="10" t="n">
        <v>0</v>
      </c>
      <c r="C10" s="10" t="n">
        <f aca="false">+SumRevExp!R10</f>
        <v>894992.72</v>
      </c>
      <c r="D10" s="10" t="n">
        <f aca="false">+SumRevExp!S10</f>
        <v>894992.72</v>
      </c>
      <c r="E10" s="10" t="n">
        <f aca="false">+SumRevExp!T10</f>
        <v>894992.72</v>
      </c>
      <c r="F10" s="10" t="n">
        <f aca="false">+SumRevExp!U10</f>
        <v>894992.72</v>
      </c>
      <c r="G10" s="10" t="n">
        <f aca="false">+F10-B10</f>
        <v>894992.72</v>
      </c>
      <c r="H10" s="11" t="n">
        <v>0</v>
      </c>
    </row>
    <row r="11" s="16" customFormat="true" ht="12.75" hidden="false" customHeight="false" outlineLevel="0" collapsed="false">
      <c r="A11" s="13" t="s">
        <v>11</v>
      </c>
      <c r="B11" s="14" t="n">
        <f aca="false">SUM(B7:B10)</f>
        <v>14700509.705</v>
      </c>
      <c r="C11" s="14" t="n">
        <f aca="false">SUM(C7:C10)</f>
        <v>15685728.19</v>
      </c>
      <c r="D11" s="14" t="n">
        <f aca="false">SUM(D7:D10)</f>
        <v>15972423.2824</v>
      </c>
      <c r="E11" s="14" t="n">
        <f aca="false">SUM(E7:E10)</f>
        <v>16264852.276648</v>
      </c>
      <c r="F11" s="14" t="n">
        <f aca="false">SUM(F7:F10)</f>
        <v>16563129.850781</v>
      </c>
      <c r="G11" s="14" t="n">
        <f aca="false">SUM(G7:G10)</f>
        <v>1862620.14578096</v>
      </c>
      <c r="H11" s="15" t="n">
        <f aca="false">+G11/B11*100</f>
        <v>12.6704460128171</v>
      </c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8"/>
    </row>
    <row r="13" customFormat="false" ht="12.75" hidden="false" customHeight="false" outlineLevel="0" collapsed="false">
      <c r="A13" s="8" t="s">
        <v>12</v>
      </c>
      <c r="B13" s="17"/>
      <c r="C13" s="17"/>
      <c r="D13" s="17"/>
      <c r="E13" s="17"/>
      <c r="F13" s="17"/>
      <c r="G13" s="17"/>
      <c r="H13" s="18"/>
    </row>
    <row r="14" customFormat="false" ht="12.75" hidden="false" customHeight="false" outlineLevel="0" collapsed="false">
      <c r="A14" s="9" t="s">
        <v>13</v>
      </c>
      <c r="B14" s="10" t="n">
        <f aca="false">+SumRevExp!Q14</f>
        <v>5247304.887785</v>
      </c>
      <c r="C14" s="10" t="n">
        <f aca="false">+SumRevExp!R14</f>
        <v>5287591.551432</v>
      </c>
      <c r="D14" s="10" t="n">
        <f aca="false">+SumRevExp!S14</f>
        <v>5421683.93348928</v>
      </c>
      <c r="E14" s="10" t="n">
        <f aca="false">+SumRevExp!T14</f>
        <v>5540227.37082885</v>
      </c>
      <c r="F14" s="10" t="n">
        <f aca="false">+SumRevExp!U14</f>
        <v>5661977.06566201</v>
      </c>
      <c r="G14" s="10" t="n">
        <f aca="false">+F14-B14</f>
        <v>414672.177877006</v>
      </c>
      <c r="H14" s="11" t="n">
        <f aca="false">+((D14-B14)/B14)*100</f>
        <v>3.3232116187914</v>
      </c>
    </row>
    <row r="15" customFormat="false" ht="12.75" hidden="false" customHeight="false" outlineLevel="0" collapsed="false">
      <c r="A15" s="9" t="s">
        <v>14</v>
      </c>
      <c r="B15" s="10" t="n">
        <f aca="false">+SumRevExp!Q15</f>
        <v>8795349.6455</v>
      </c>
      <c r="C15" s="10" t="n">
        <f aca="false">+SumRevExp!R15</f>
        <v>8958507.54023684</v>
      </c>
      <c r="D15" s="10" t="n">
        <f aca="false">+SumRevExp!S15</f>
        <v>9085770.69813158</v>
      </c>
      <c r="E15" s="10" t="n">
        <f aca="false">+SumRevExp!T15</f>
        <v>9215579.11918421</v>
      </c>
      <c r="F15" s="10" t="n">
        <f aca="false">+SumRevExp!U15</f>
        <v>9347983.7086579</v>
      </c>
      <c r="G15" s="10" t="n">
        <f aca="false">+F15-B15</f>
        <v>552634.063157896</v>
      </c>
      <c r="H15" s="11" t="n">
        <f aca="false">+((D15-B15)/B15)*100</f>
        <v>3.3019841659185</v>
      </c>
    </row>
    <row r="16" customFormat="false" ht="12.75" hidden="false" customHeight="false" outlineLevel="0" collapsed="false">
      <c r="A16" s="9" t="s">
        <v>15</v>
      </c>
      <c r="B16" s="10" t="n">
        <f aca="false">+SumRevExp!Q16</f>
        <v>888500</v>
      </c>
      <c r="C16" s="10" t="n">
        <f aca="false">+SumRevExp!R16</f>
        <v>888500</v>
      </c>
      <c r="D16" s="10" t="n">
        <f aca="false">+SumRevExp!S16</f>
        <v>888500</v>
      </c>
      <c r="E16" s="10" t="n">
        <f aca="false">+SumRevExp!T16</f>
        <v>888500</v>
      </c>
      <c r="F16" s="10" t="n">
        <f aca="false">+SumRevExp!U16</f>
        <v>888500</v>
      </c>
      <c r="G16" s="10" t="n">
        <f aca="false">+F16-B16</f>
        <v>0</v>
      </c>
      <c r="H16" s="11" t="n">
        <f aca="false">+((D16-B16)/B16)*100</f>
        <v>0</v>
      </c>
    </row>
    <row r="17" customFormat="false" ht="12.75" hidden="false" customHeight="false" outlineLevel="0" collapsed="false">
      <c r="A17" s="9" t="s">
        <v>16</v>
      </c>
      <c r="B17" s="10" t="n">
        <f aca="false">+SumRevExp!Q17</f>
        <v>2950000</v>
      </c>
      <c r="C17" s="10" t="n">
        <f aca="false">+SumRevExp!R17</f>
        <v>10000</v>
      </c>
      <c r="D17" s="10" t="n">
        <f aca="false">+SumRevExp!S17</f>
        <v>10000</v>
      </c>
      <c r="E17" s="10" t="n">
        <f aca="false">+SumRevExp!T17</f>
        <v>10000</v>
      </c>
      <c r="F17" s="10" t="n">
        <f aca="false">+SumRevExp!U17</f>
        <v>10000</v>
      </c>
      <c r="G17" s="10" t="n">
        <f aca="false">+F17-B17</f>
        <v>-2940000</v>
      </c>
      <c r="H17" s="11" t="n">
        <f aca="false">+((D17-B17)/B17)*100</f>
        <v>-99.6610169491526</v>
      </c>
    </row>
    <row r="18" customFormat="false" ht="12.75" hidden="false" customHeight="false" outlineLevel="0" collapsed="false">
      <c r="A18" s="9" t="s">
        <v>17</v>
      </c>
      <c r="B18" s="10" t="n">
        <f aca="false">+SumRevExp!Q18</f>
        <v>1386992.72</v>
      </c>
      <c r="C18" s="10" t="n">
        <f aca="false">+SumRevExp!R18</f>
        <v>644992.72</v>
      </c>
      <c r="D18" s="10" t="n">
        <f aca="false">+SumRevExp!S18</f>
        <v>644992.72</v>
      </c>
      <c r="E18" s="10" t="n">
        <f aca="false">+SumRevExp!T18</f>
        <v>644992.72</v>
      </c>
      <c r="F18" s="10" t="n">
        <f aca="false">+SumRevExp!U18</f>
        <v>644992.72</v>
      </c>
      <c r="G18" s="10" t="n">
        <f aca="false">+F18-B18</f>
        <v>-742000</v>
      </c>
      <c r="H18" s="11" t="n">
        <f aca="false">+((D18-B18)/B18)*100</f>
        <v>-53.4970363795421</v>
      </c>
    </row>
    <row r="19" customFormat="false" ht="12.75" hidden="false" customHeight="false" outlineLevel="0" collapsed="false">
      <c r="A19" s="9" t="s">
        <v>18</v>
      </c>
      <c r="B19" s="10" t="n">
        <f aca="false">+SumRevExp!Q19</f>
        <v>0</v>
      </c>
      <c r="C19" s="10" t="n">
        <f aca="false">+SumRevExp!R19</f>
        <v>0</v>
      </c>
      <c r="D19" s="10" t="n">
        <f aca="false">+SumRevExp!S19</f>
        <v>0</v>
      </c>
      <c r="E19" s="10" t="n">
        <f aca="false">+SumRevExp!T19</f>
        <v>0</v>
      </c>
      <c r="F19" s="10" t="n">
        <f aca="false">+SumRevExp!U19</f>
        <v>0</v>
      </c>
      <c r="G19" s="10" t="n">
        <f aca="false">+F19-B19</f>
        <v>0</v>
      </c>
      <c r="H19" s="11" t="n">
        <v>0</v>
      </c>
    </row>
    <row r="20" s="16" customFormat="true" ht="12.75" hidden="false" customHeight="false" outlineLevel="0" collapsed="false">
      <c r="A20" s="13" t="s">
        <v>19</v>
      </c>
      <c r="B20" s="14" t="n">
        <f aca="false">SUM(B14:B19)</f>
        <v>19268147.253285</v>
      </c>
      <c r="C20" s="14" t="n">
        <f aca="false">SUM(C14:C19)</f>
        <v>15789591.8116688</v>
      </c>
      <c r="D20" s="14" t="n">
        <f aca="false">SUM(D14:D19)</f>
        <v>16050947.3516209</v>
      </c>
      <c r="E20" s="14" t="n">
        <f aca="false">SUM(E14:E19)</f>
        <v>16299299.2100131</v>
      </c>
      <c r="F20" s="14" t="n">
        <f aca="false">SUM(F14:F19)</f>
        <v>16553453.4943199</v>
      </c>
      <c r="G20" s="14" t="n">
        <f aca="false">SUM(G14:G19)</f>
        <v>-2714693.7589651</v>
      </c>
      <c r="H20" s="15" t="n">
        <f aca="false">+((D20-B20)/B20)*100</f>
        <v>-16.6969862715557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</row>
    <row r="22" s="16" customFormat="true" ht="12.75" hidden="false" customHeight="false" outlineLevel="0" collapsed="false">
      <c r="A22" s="13" t="s">
        <v>20</v>
      </c>
      <c r="B22" s="14" t="n">
        <f aca="false">+B11-B20</f>
        <v>-4567637.548285</v>
      </c>
      <c r="C22" s="14" t="n">
        <f aca="false">+C11-C20</f>
        <v>-103863.621668844</v>
      </c>
      <c r="D22" s="14" t="n">
        <f aca="false">+D11-D20</f>
        <v>-78524.0692208596</v>
      </c>
      <c r="E22" s="14" t="n">
        <f aca="false">+E11-E20</f>
        <v>-34446.9333650619</v>
      </c>
      <c r="F22" s="14" t="n">
        <f aca="false">+F11-F20</f>
        <v>9676.35646105744</v>
      </c>
      <c r="G22" s="14" t="n">
        <f aca="false">+G11-G20</f>
        <v>4577313.90474606</v>
      </c>
      <c r="H22" s="15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8"/>
    </row>
    <row r="24" s="1" customFormat="true" ht="12.75" hidden="false" customHeight="false" outlineLevel="0" collapsed="false">
      <c r="A24" s="20" t="s">
        <v>21</v>
      </c>
      <c r="B24" s="19"/>
      <c r="C24" s="19"/>
      <c r="D24" s="19"/>
      <c r="E24" s="19"/>
      <c r="F24" s="19"/>
      <c r="G24" s="19"/>
      <c r="H24" s="19"/>
    </row>
    <row r="25" s="1" customFormat="true" ht="12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L25" s="21"/>
    </row>
    <row r="26" s="1" customFormat="true" ht="12.75" hidden="false" customHeight="false" outlineLevel="0" collapsed="false">
      <c r="A26" s="19" t="s">
        <v>22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1"/>
    </row>
    <row r="27" s="1" customFormat="tru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</row>
    <row r="28" s="1" customFormat="true" ht="12.75" hidden="false" customHeight="false" outlineLevel="0" collapsed="false">
      <c r="A28" s="20" t="s">
        <v>23</v>
      </c>
      <c r="B28" s="22" t="n">
        <f aca="false">SUM(B22:B27)</f>
        <v>-4567637.548285</v>
      </c>
      <c r="C28" s="22" t="n">
        <f aca="false">SUM(C22:C27)</f>
        <v>-103863.621668844</v>
      </c>
      <c r="D28" s="22" t="n">
        <f aca="false">SUM(D22:D27)</f>
        <v>-78524.0692208596</v>
      </c>
      <c r="E28" s="22" t="n">
        <f aca="false">SUM(E22:E27)</f>
        <v>-34446.9333650619</v>
      </c>
      <c r="F28" s="22" t="n">
        <f aca="false">SUM(F22:F27)</f>
        <v>9676.35646105744</v>
      </c>
      <c r="G28" s="22" t="n">
        <f aca="false">SUM(G22:G27)</f>
        <v>4577313.90474606</v>
      </c>
      <c r="H28" s="15" t="n">
        <f aca="false">+((D28-B28)/B28)*100</f>
        <v>-98.2808603267932</v>
      </c>
    </row>
    <row r="29" s="1" customFormat="tru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</row>
    <row r="30" s="1" customFormat="true" ht="12.75" hidden="false" customHeight="false" outlineLevel="0" collapsed="false">
      <c r="A30" s="19" t="s">
        <v>24</v>
      </c>
      <c r="B30" s="23" t="n">
        <f aca="false">+B36</f>
        <v>6309909.44</v>
      </c>
      <c r="C30" s="23" t="n">
        <f aca="false">+B31</f>
        <v>1742271.891715</v>
      </c>
      <c r="D30" s="23" t="n">
        <f aca="false">+C31</f>
        <v>1638408.27004615</v>
      </c>
      <c r="E30" s="23" t="n">
        <f aca="false">+D31</f>
        <v>1559884.20082529</v>
      </c>
      <c r="F30" s="23" t="n">
        <f aca="false">+E31</f>
        <v>1525437.26746023</v>
      </c>
      <c r="G30" s="23" t="n">
        <f aca="false">+F31</f>
        <v>1535113.62392129</v>
      </c>
      <c r="H30" s="19"/>
    </row>
    <row r="31" s="1" customFormat="true" ht="12.75" hidden="false" customHeight="false" outlineLevel="0" collapsed="false">
      <c r="A31" s="19" t="s">
        <v>25</v>
      </c>
      <c r="B31" s="23" t="n">
        <f aca="false">+B30+B28-B10</f>
        <v>1742271.891715</v>
      </c>
      <c r="C31" s="23" t="n">
        <f aca="false">+C30+C28</f>
        <v>1638408.27004615</v>
      </c>
      <c r="D31" s="23" t="n">
        <f aca="false">+D30+D28</f>
        <v>1559884.20082529</v>
      </c>
      <c r="E31" s="23" t="n">
        <f aca="false">+E30+E28</f>
        <v>1525437.26746023</v>
      </c>
      <c r="F31" s="23" t="n">
        <f aca="false">+F30+F28</f>
        <v>1535113.62392129</v>
      </c>
      <c r="G31" s="23" t="n">
        <f aca="false">+G30+G28</f>
        <v>6112427.52866735</v>
      </c>
      <c r="H31" s="19"/>
    </row>
    <row r="32" customFormat="false" ht="12.75" hidden="false" customHeight="false" outlineLevel="0" collapsed="false">
      <c r="B32" s="24"/>
      <c r="C32" s="24"/>
      <c r="D32" s="24"/>
      <c r="E32" s="24"/>
      <c r="F32" s="24"/>
      <c r="G32" s="24"/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4"/>
    </row>
    <row r="34" customFormat="false" ht="12.75" hidden="false" customHeight="false" outlineLevel="0" collapsed="false">
      <c r="A34" s="25"/>
      <c r="B34" s="26"/>
      <c r="C34" s="27"/>
      <c r="D34" s="28"/>
      <c r="E34" s="5"/>
      <c r="F34" s="5"/>
      <c r="G34" s="5"/>
    </row>
    <row r="35" customFormat="false" ht="12.75" hidden="false" customHeight="false" outlineLevel="0" collapsed="false">
      <c r="A35" s="29"/>
      <c r="B35" s="30" t="s">
        <v>26</v>
      </c>
      <c r="C35" s="27"/>
      <c r="D35" s="28"/>
      <c r="E35" s="30"/>
      <c r="F35" s="30"/>
      <c r="G35" s="30"/>
    </row>
    <row r="36" customFormat="false" ht="12.75" hidden="false" customHeight="false" outlineLevel="0" collapsed="false">
      <c r="A36" s="29" t="s">
        <v>27</v>
      </c>
      <c r="B36" s="31" t="n">
        <v>6309909.44</v>
      </c>
      <c r="C36" s="27"/>
      <c r="D36" s="28"/>
      <c r="E36" s="31"/>
      <c r="F36" s="31"/>
      <c r="G36" s="31"/>
    </row>
    <row r="37" customFormat="false" ht="12.75" hidden="false" customHeight="false" outlineLevel="0" collapsed="false">
      <c r="A37" s="32"/>
      <c r="B37" s="5"/>
      <c r="C37" s="27"/>
      <c r="D37" s="28"/>
      <c r="E37" s="5"/>
      <c r="F37" s="5"/>
      <c r="G37" s="5"/>
    </row>
    <row r="38" customFormat="false" ht="12.75" hidden="false" customHeight="false" outlineLevel="0" collapsed="false">
      <c r="A38" s="33"/>
      <c r="B38" s="4"/>
      <c r="C38" s="27"/>
      <c r="D38" s="28"/>
      <c r="E38" s="5"/>
      <c r="F38" s="5"/>
      <c r="G38" s="5"/>
    </row>
    <row r="40" s="1" customFormat="true" ht="12.75" hidden="false" customHeight="false" outlineLevel="0" collapsed="false">
      <c r="A40" s="34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s="1" customFormat="true" ht="12.75" hidden="false" customHeight="false" outlineLevel="0" collapsed="false">
      <c r="A41" s="34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: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9" min="9" style="155" width="11.7"/>
  </cols>
  <sheetData>
    <row r="4" customFormat="false" ht="12.75" hidden="false" customHeight="false" outlineLevel="0" collapsed="false">
      <c r="A4" s="156" t="s">
        <v>360</v>
      </c>
      <c r="B4" s="151" t="n">
        <v>1</v>
      </c>
      <c r="C4" s="151" t="n">
        <v>1</v>
      </c>
      <c r="D4" s="151" t="n">
        <v>2016</v>
      </c>
      <c r="E4" s="157" t="s">
        <v>357</v>
      </c>
      <c r="F4" s="158" t="n">
        <v>0</v>
      </c>
      <c r="G4" s="158" t="n">
        <v>0</v>
      </c>
      <c r="H4" s="159" t="n">
        <v>0</v>
      </c>
      <c r="I4" s="160" t="n">
        <v>36901</v>
      </c>
      <c r="J4" s="158" t="n">
        <v>0</v>
      </c>
      <c r="K4" s="161" t="n">
        <v>2822.93</v>
      </c>
      <c r="L4" s="159" t="n">
        <v>0</v>
      </c>
      <c r="M4" s="161" t="n">
        <v>39723.93</v>
      </c>
    </row>
    <row r="5" customFormat="false" ht="12.75" hidden="false" customHeight="false" outlineLevel="0" collapsed="false">
      <c r="A5" s="156" t="s">
        <v>361</v>
      </c>
      <c r="B5" s="151" t="n">
        <v>1</v>
      </c>
      <c r="C5" s="151" t="n">
        <v>1</v>
      </c>
      <c r="D5" s="151" t="n">
        <v>2016</v>
      </c>
      <c r="E5" s="157" t="s">
        <v>357</v>
      </c>
      <c r="F5" s="158" t="n">
        <v>0</v>
      </c>
      <c r="G5" s="158" t="n">
        <v>0</v>
      </c>
      <c r="H5" s="159" t="n">
        <v>0</v>
      </c>
      <c r="I5" s="160" t="n">
        <v>41487.74</v>
      </c>
      <c r="J5" s="158" t="n">
        <v>0</v>
      </c>
      <c r="K5" s="161" t="n">
        <v>3173.81</v>
      </c>
      <c r="L5" s="159" t="n">
        <v>0</v>
      </c>
      <c r="M5" s="161" t="n">
        <v>44661.55</v>
      </c>
    </row>
    <row r="6" customFormat="false" ht="12.75" hidden="false" customHeight="false" outlineLevel="0" collapsed="false">
      <c r="A6" s="156" t="s">
        <v>362</v>
      </c>
      <c r="B6" s="151" t="n">
        <v>1</v>
      </c>
      <c r="C6" s="151" t="n">
        <v>1</v>
      </c>
      <c r="D6" s="151" t="n">
        <v>2016</v>
      </c>
      <c r="E6" s="157" t="s">
        <v>357</v>
      </c>
      <c r="F6" s="158" t="n">
        <v>0</v>
      </c>
      <c r="G6" s="158" t="n">
        <v>0</v>
      </c>
      <c r="H6" s="159" t="n">
        <v>0</v>
      </c>
      <c r="I6" s="160" t="n">
        <v>10371.94</v>
      </c>
      <c r="J6" s="158" t="n">
        <v>0</v>
      </c>
      <c r="K6" s="159" t="n">
        <v>793.45</v>
      </c>
      <c r="L6" s="159" t="n">
        <v>0</v>
      </c>
      <c r="M6" s="161" t="n">
        <v>11165.39</v>
      </c>
    </row>
    <row r="7" customFormat="false" ht="12.75" hidden="false" customHeight="false" outlineLevel="0" collapsed="false">
      <c r="A7" s="156" t="s">
        <v>352</v>
      </c>
      <c r="B7" s="151" t="n">
        <v>1</v>
      </c>
      <c r="C7" s="151" t="n">
        <v>1</v>
      </c>
      <c r="D7" s="151" t="n">
        <v>2016</v>
      </c>
      <c r="E7" s="157" t="s">
        <v>357</v>
      </c>
      <c r="F7" s="158" t="n">
        <v>0</v>
      </c>
      <c r="G7" s="158" t="n">
        <v>0</v>
      </c>
      <c r="H7" s="159" t="n">
        <v>0</v>
      </c>
      <c r="I7" s="160" t="n">
        <v>41487.74</v>
      </c>
      <c r="J7" s="158" t="n">
        <v>0</v>
      </c>
      <c r="K7" s="161" t="n">
        <v>3173.81</v>
      </c>
      <c r="L7" s="159" t="n">
        <v>0</v>
      </c>
      <c r="M7" s="161" t="n">
        <v>44661.55</v>
      </c>
    </row>
    <row r="8" customFormat="false" ht="12.75" hidden="false" customHeight="false" outlineLevel="0" collapsed="false">
      <c r="A8" s="162" t="s">
        <v>363</v>
      </c>
      <c r="B8" s="144" t="n">
        <v>10</v>
      </c>
      <c r="C8" s="144" t="n">
        <v>6</v>
      </c>
      <c r="D8" s="144" t="n">
        <v>2014</v>
      </c>
      <c r="E8" s="163" t="n">
        <v>45155.24</v>
      </c>
      <c r="F8" s="164" t="n">
        <v>0</v>
      </c>
      <c r="G8" s="164" t="n">
        <v>451.55</v>
      </c>
      <c r="H8" s="165" t="n">
        <v>0</v>
      </c>
      <c r="I8" s="166" t="n">
        <v>45607</v>
      </c>
      <c r="J8" s="164" t="n">
        <v>0</v>
      </c>
      <c r="K8" s="167" t="n">
        <v>3488.94</v>
      </c>
      <c r="L8" s="165" t="n">
        <v>0</v>
      </c>
      <c r="M8" s="167" t="n">
        <v>49095.94</v>
      </c>
    </row>
    <row r="9" customFormat="false" ht="12.75" hidden="false" customHeight="false" outlineLevel="0" collapsed="false">
      <c r="A9" s="162" t="s">
        <v>363</v>
      </c>
      <c r="B9" s="144" t="n">
        <v>7</v>
      </c>
      <c r="C9" s="144" t="n">
        <v>28</v>
      </c>
      <c r="D9" s="144" t="n">
        <v>2014</v>
      </c>
      <c r="E9" s="163" t="n">
        <v>45155.24</v>
      </c>
      <c r="F9" s="164" t="n">
        <v>0</v>
      </c>
      <c r="G9" s="164" t="n">
        <v>451.55</v>
      </c>
      <c r="H9" s="165" t="n">
        <v>0</v>
      </c>
      <c r="I9" s="166" t="n">
        <v>45607</v>
      </c>
      <c r="J9" s="164" t="n">
        <v>0</v>
      </c>
      <c r="K9" s="167" t="n">
        <v>3488.94</v>
      </c>
      <c r="L9" s="165" t="n">
        <v>0</v>
      </c>
      <c r="M9" s="167" t="n">
        <v>49095.94</v>
      </c>
    </row>
    <row r="10" customFormat="false" ht="12.75" hidden="false" customHeight="false" outlineLevel="0" collapsed="false">
      <c r="A10" s="162" t="s">
        <v>363</v>
      </c>
      <c r="B10" s="144" t="n">
        <v>8</v>
      </c>
      <c r="C10" s="144" t="n">
        <v>15</v>
      </c>
      <c r="D10" s="144" t="n">
        <v>2011</v>
      </c>
      <c r="E10" s="163" t="n">
        <v>46626.78</v>
      </c>
      <c r="F10" s="164" t="n">
        <v>0</v>
      </c>
      <c r="G10" s="164" t="n">
        <v>466.27</v>
      </c>
      <c r="H10" s="165" t="n">
        <v>0</v>
      </c>
      <c r="I10" s="166" t="n">
        <v>47093</v>
      </c>
      <c r="J10" s="164" t="n">
        <v>0</v>
      </c>
      <c r="K10" s="167" t="n">
        <v>3602.61</v>
      </c>
      <c r="L10" s="165" t="n">
        <v>0</v>
      </c>
      <c r="M10" s="167" t="n">
        <v>50695.61</v>
      </c>
    </row>
    <row r="11" customFormat="false" ht="12.75" hidden="false" customHeight="false" outlineLevel="0" collapsed="false">
      <c r="A11" s="162" t="s">
        <v>336</v>
      </c>
      <c r="B11" s="144" t="n">
        <v>8</v>
      </c>
      <c r="C11" s="144" t="n">
        <v>1</v>
      </c>
      <c r="D11" s="144" t="n">
        <v>2011</v>
      </c>
      <c r="E11" s="163" t="n">
        <v>35395.74</v>
      </c>
      <c r="F11" s="164" t="n">
        <v>0</v>
      </c>
      <c r="G11" s="164" t="n">
        <v>353.96</v>
      </c>
      <c r="H11" s="165" t="n">
        <v>0</v>
      </c>
      <c r="I11" s="166" t="n">
        <v>35750</v>
      </c>
      <c r="J11" s="164" t="n">
        <v>0</v>
      </c>
      <c r="K11" s="167" t="n">
        <v>2734.88</v>
      </c>
      <c r="L11" s="165" t="n">
        <v>0</v>
      </c>
      <c r="M11" s="167" t="n">
        <v>38484.88</v>
      </c>
    </row>
    <row r="12" customFormat="false" ht="12.75" hidden="false" customHeight="false" outlineLevel="0" collapsed="false">
      <c r="A12" s="162" t="s">
        <v>336</v>
      </c>
      <c r="B12" s="144" t="n">
        <v>6</v>
      </c>
      <c r="C12" s="144" t="n">
        <v>30</v>
      </c>
      <c r="D12" s="144" t="n">
        <v>2014</v>
      </c>
      <c r="E12" s="163" t="n">
        <v>34410.37</v>
      </c>
      <c r="F12" s="164" t="n">
        <v>0</v>
      </c>
      <c r="G12" s="164" t="n">
        <v>344.1</v>
      </c>
      <c r="H12" s="165" t="n">
        <v>0</v>
      </c>
      <c r="I12" s="166" t="n">
        <v>34754</v>
      </c>
      <c r="J12" s="164" t="n">
        <v>0</v>
      </c>
      <c r="K12" s="167" t="n">
        <v>2658.68</v>
      </c>
      <c r="L12" s="165" t="n">
        <v>0</v>
      </c>
      <c r="M12" s="167" t="n">
        <v>37412.68</v>
      </c>
    </row>
    <row r="13" customFormat="false" ht="12.75" hidden="false" customHeight="false" outlineLevel="0" collapsed="false">
      <c r="A13" s="162" t="s">
        <v>336</v>
      </c>
      <c r="B13" s="144" t="n">
        <v>11</v>
      </c>
      <c r="C13" s="144" t="n">
        <v>24</v>
      </c>
      <c r="D13" s="144" t="n">
        <v>2008</v>
      </c>
      <c r="E13" s="163" t="n">
        <v>35395.74</v>
      </c>
      <c r="F13" s="164" t="n">
        <v>0</v>
      </c>
      <c r="G13" s="164" t="n">
        <v>353.96</v>
      </c>
      <c r="H13" s="165" t="n">
        <v>0</v>
      </c>
      <c r="I13" s="166" t="n">
        <v>35750</v>
      </c>
      <c r="J13" s="164" t="n">
        <v>0</v>
      </c>
      <c r="K13" s="167" t="n">
        <v>2734.88</v>
      </c>
      <c r="L13" s="165" t="n">
        <v>0</v>
      </c>
      <c r="M13" s="167" t="n">
        <v>38484.88</v>
      </c>
    </row>
    <row r="14" customFormat="false" ht="12.75" hidden="false" customHeight="false" outlineLevel="0" collapsed="false">
      <c r="A14" s="162" t="s">
        <v>336</v>
      </c>
      <c r="B14" s="144" t="n">
        <v>5</v>
      </c>
      <c r="C14" s="144" t="n">
        <v>18</v>
      </c>
      <c r="D14" s="144" t="n">
        <v>2015</v>
      </c>
      <c r="E14" s="163" t="n">
        <v>28444.72</v>
      </c>
      <c r="F14" s="168" t="n">
        <v>5019.66</v>
      </c>
      <c r="G14" s="164" t="n">
        <v>334.64</v>
      </c>
      <c r="H14" s="165" t="n">
        <v>0</v>
      </c>
      <c r="I14" s="166" t="n">
        <v>33799</v>
      </c>
      <c r="J14" s="164" t="n">
        <v>0</v>
      </c>
      <c r="K14" s="167" t="n">
        <v>2585.62</v>
      </c>
      <c r="L14" s="165" t="n">
        <v>0</v>
      </c>
      <c r="M14" s="167" t="n">
        <v>36384.62</v>
      </c>
    </row>
    <row r="15" customFormat="false" ht="12.75" hidden="false" customHeight="false" outlineLevel="0" collapsed="false">
      <c r="A15" s="162" t="s">
        <v>336</v>
      </c>
      <c r="B15" s="144" t="n">
        <v>4</v>
      </c>
      <c r="C15" s="144" t="n">
        <v>13</v>
      </c>
      <c r="D15" s="144" t="n">
        <v>2015</v>
      </c>
      <c r="E15" s="163" t="n">
        <v>28444.72</v>
      </c>
      <c r="F15" s="168" t="n">
        <v>5019.66</v>
      </c>
      <c r="G15" s="164" t="n">
        <v>334.64</v>
      </c>
      <c r="H15" s="165" t="n">
        <v>0</v>
      </c>
      <c r="I15" s="166" t="n">
        <v>33799</v>
      </c>
      <c r="J15" s="164" t="n">
        <v>0</v>
      </c>
      <c r="K15" s="167" t="n">
        <v>2585.62</v>
      </c>
      <c r="L15" s="165" t="n">
        <v>0</v>
      </c>
      <c r="M15" s="167" t="n">
        <v>36384.62</v>
      </c>
    </row>
    <row r="16" customFormat="false" ht="12.75" hidden="false" customHeight="false" outlineLevel="0" collapsed="false">
      <c r="A16" s="162" t="s">
        <v>336</v>
      </c>
      <c r="B16" s="144" t="n">
        <v>2</v>
      </c>
      <c r="C16" s="144" t="n">
        <v>17</v>
      </c>
      <c r="D16" s="144" t="n">
        <v>2009</v>
      </c>
      <c r="E16" s="163" t="n">
        <v>37587.32</v>
      </c>
      <c r="F16" s="164" t="n">
        <v>0</v>
      </c>
      <c r="G16" s="164" t="n">
        <v>375.87</v>
      </c>
      <c r="H16" s="165" t="n">
        <v>0</v>
      </c>
      <c r="I16" s="166" t="n">
        <v>37963</v>
      </c>
      <c r="J16" s="164" t="n">
        <v>0</v>
      </c>
      <c r="K16" s="167" t="n">
        <v>2904.17</v>
      </c>
      <c r="L16" s="165" t="n">
        <v>0</v>
      </c>
      <c r="M16" s="167" t="n">
        <v>40867.17</v>
      </c>
    </row>
    <row r="17" customFormat="false" ht="12.75" hidden="false" customHeight="false" outlineLevel="0" collapsed="false">
      <c r="A17" s="162" t="s">
        <v>336</v>
      </c>
      <c r="B17" s="144" t="n">
        <v>11</v>
      </c>
      <c r="C17" s="144" t="n">
        <v>3</v>
      </c>
      <c r="D17" s="144" t="n">
        <v>2015</v>
      </c>
      <c r="E17" s="163" t="n">
        <v>28444.72</v>
      </c>
      <c r="F17" s="168" t="n">
        <v>6951.02</v>
      </c>
      <c r="G17" s="164" t="n">
        <v>353.96</v>
      </c>
      <c r="H17" s="165" t="n">
        <v>0</v>
      </c>
      <c r="I17" s="166" t="n">
        <v>35750</v>
      </c>
      <c r="J17" s="164" t="n">
        <v>0</v>
      </c>
      <c r="K17" s="167" t="n">
        <v>2734.88</v>
      </c>
      <c r="L17" s="165" t="n">
        <v>0</v>
      </c>
      <c r="M17" s="167" t="n">
        <v>38484.88</v>
      </c>
    </row>
    <row r="18" customFormat="false" ht="12.75" hidden="false" customHeight="false" outlineLevel="0" collapsed="false">
      <c r="A18" s="156" t="s">
        <v>336</v>
      </c>
      <c r="B18" s="151" t="n">
        <v>1</v>
      </c>
      <c r="C18" s="151" t="n">
        <v>1</v>
      </c>
      <c r="D18" s="151" t="n">
        <v>2016</v>
      </c>
      <c r="E18" s="157" t="s">
        <v>357</v>
      </c>
      <c r="F18" s="158" t="n">
        <v>0</v>
      </c>
      <c r="G18" s="158" t="n">
        <v>0</v>
      </c>
      <c r="H18" s="159" t="n">
        <v>0</v>
      </c>
      <c r="I18" s="160" t="n">
        <v>33971</v>
      </c>
      <c r="J18" s="158" t="n">
        <v>0</v>
      </c>
      <c r="K18" s="161" t="n">
        <v>2598.78</v>
      </c>
      <c r="L18" s="159" t="n">
        <v>0</v>
      </c>
      <c r="M18" s="161" t="n">
        <v>36569.78</v>
      </c>
    </row>
    <row r="19" customFormat="false" ht="12.75" hidden="false" customHeight="false" outlineLevel="0" collapsed="false">
      <c r="A19" s="156" t="s">
        <v>336</v>
      </c>
      <c r="B19" s="151" t="n">
        <v>1</v>
      </c>
      <c r="C19" s="151" t="n">
        <v>1</v>
      </c>
      <c r="D19" s="151" t="n">
        <v>2016</v>
      </c>
      <c r="E19" s="157" t="s">
        <v>357</v>
      </c>
      <c r="F19" s="158" t="n">
        <v>0</v>
      </c>
      <c r="G19" s="158" t="n">
        <v>0</v>
      </c>
      <c r="H19" s="159" t="n">
        <v>0</v>
      </c>
      <c r="I19" s="160" t="n">
        <v>33971</v>
      </c>
      <c r="J19" s="158" t="n">
        <v>0</v>
      </c>
      <c r="K19" s="161" t="n">
        <v>2598.78</v>
      </c>
      <c r="L19" s="159" t="n">
        <v>0</v>
      </c>
      <c r="M19" s="161" t="n">
        <v>36569.78</v>
      </c>
    </row>
    <row r="20" customFormat="false" ht="12.75" hidden="false" customHeight="false" outlineLevel="0" collapsed="false">
      <c r="A20" s="156" t="s">
        <v>336</v>
      </c>
      <c r="B20" s="151" t="n">
        <v>1</v>
      </c>
      <c r="C20" s="151" t="n">
        <v>1</v>
      </c>
      <c r="D20" s="151" t="n">
        <v>2016</v>
      </c>
      <c r="E20" s="157" t="s">
        <v>357</v>
      </c>
      <c r="F20" s="158" t="n">
        <v>0</v>
      </c>
      <c r="G20" s="158" t="n">
        <v>0</v>
      </c>
      <c r="H20" s="159" t="n">
        <v>0</v>
      </c>
      <c r="I20" s="160" t="n">
        <v>33971</v>
      </c>
      <c r="J20" s="158" t="n">
        <v>0</v>
      </c>
      <c r="K20" s="161" t="n">
        <v>2598.78</v>
      </c>
      <c r="L20" s="159" t="n">
        <v>0</v>
      </c>
      <c r="M20" s="161" t="n">
        <v>36569.78</v>
      </c>
    </row>
    <row r="21" customFormat="false" ht="12.75" hidden="false" customHeight="false" outlineLevel="0" collapsed="false">
      <c r="A21" s="156" t="s">
        <v>336</v>
      </c>
      <c r="B21" s="151" t="n">
        <v>1</v>
      </c>
      <c r="C21" s="151" t="n">
        <v>1</v>
      </c>
      <c r="D21" s="151" t="n">
        <v>2016</v>
      </c>
      <c r="E21" s="157" t="s">
        <v>357</v>
      </c>
      <c r="F21" s="158" t="n">
        <v>0</v>
      </c>
      <c r="G21" s="158" t="n">
        <v>0</v>
      </c>
      <c r="H21" s="159" t="n">
        <v>0</v>
      </c>
      <c r="I21" s="160" t="n">
        <v>33971</v>
      </c>
      <c r="J21" s="158" t="n">
        <v>0</v>
      </c>
      <c r="K21" s="161" t="n">
        <v>2598.78</v>
      </c>
      <c r="L21" s="159" t="n">
        <v>0</v>
      </c>
      <c r="M21" s="161" t="n">
        <v>36569.78</v>
      </c>
    </row>
    <row r="22" customFormat="false" ht="12.75" hidden="false" customHeight="false" outlineLevel="0" collapsed="false">
      <c r="A22" s="156" t="s">
        <v>336</v>
      </c>
      <c r="B22" s="151" t="n">
        <v>1</v>
      </c>
      <c r="C22" s="151" t="n">
        <v>1</v>
      </c>
      <c r="D22" s="151" t="n">
        <v>2016</v>
      </c>
      <c r="E22" s="157" t="s">
        <v>357</v>
      </c>
      <c r="F22" s="158" t="n">
        <v>0</v>
      </c>
      <c r="G22" s="158" t="n">
        <v>0</v>
      </c>
      <c r="H22" s="159" t="n">
        <v>0</v>
      </c>
      <c r="I22" s="160" t="n">
        <v>33971</v>
      </c>
      <c r="J22" s="158" t="n">
        <v>0</v>
      </c>
      <c r="K22" s="161" t="n">
        <v>2598.78</v>
      </c>
      <c r="L22" s="159" t="n">
        <v>0</v>
      </c>
      <c r="M22" s="161" t="n">
        <v>36569.78</v>
      </c>
    </row>
    <row r="23" customFormat="false" ht="12.75" hidden="false" customHeight="false" outlineLevel="0" collapsed="false">
      <c r="A23" s="156" t="s">
        <v>364</v>
      </c>
      <c r="B23" s="151" t="n">
        <v>1</v>
      </c>
      <c r="C23" s="151" t="n">
        <v>1</v>
      </c>
      <c r="D23" s="151" t="n">
        <v>2016</v>
      </c>
      <c r="E23" s="157" t="s">
        <v>357</v>
      </c>
      <c r="F23" s="158" t="n">
        <v>0</v>
      </c>
      <c r="G23" s="158" t="n">
        <v>0</v>
      </c>
      <c r="H23" s="159" t="n">
        <v>0</v>
      </c>
      <c r="I23" s="160" t="n">
        <v>37963</v>
      </c>
      <c r="J23" s="158" t="n">
        <v>0</v>
      </c>
      <c r="K23" s="161" t="n">
        <v>2904.17</v>
      </c>
      <c r="L23" s="159" t="n">
        <v>0</v>
      </c>
      <c r="M23" s="161" t="n">
        <v>40867.17</v>
      </c>
    </row>
    <row r="24" customFormat="false" ht="12.75" hidden="false" customHeight="false" outlineLevel="0" collapsed="false">
      <c r="A24" s="156" t="s">
        <v>364</v>
      </c>
      <c r="B24" s="151" t="n">
        <v>1</v>
      </c>
      <c r="C24" s="151" t="n">
        <v>1</v>
      </c>
      <c r="D24" s="151" t="n">
        <v>2016</v>
      </c>
      <c r="E24" s="157" t="s">
        <v>357</v>
      </c>
      <c r="F24" s="158" t="n">
        <v>0</v>
      </c>
      <c r="G24" s="158" t="n">
        <v>0</v>
      </c>
      <c r="H24" s="159" t="n">
        <v>0</v>
      </c>
      <c r="I24" s="160" t="n">
        <v>37963</v>
      </c>
      <c r="J24" s="158" t="n">
        <v>0</v>
      </c>
      <c r="K24" s="161" t="n">
        <v>2904.17</v>
      </c>
      <c r="L24" s="159" t="n">
        <v>0</v>
      </c>
      <c r="M24" s="161" t="n">
        <v>40867.17</v>
      </c>
    </row>
    <row r="25" customFormat="false" ht="12.75" hidden="false" customHeight="false" outlineLevel="0" collapsed="false">
      <c r="A25" s="162" t="s">
        <v>341</v>
      </c>
      <c r="B25" s="144" t="n">
        <v>3</v>
      </c>
      <c r="C25" s="144" t="n">
        <v>25</v>
      </c>
      <c r="D25" s="144" t="n">
        <v>2013</v>
      </c>
      <c r="E25" s="163" t="n">
        <v>37563.65</v>
      </c>
      <c r="F25" s="164" t="n">
        <v>0</v>
      </c>
      <c r="G25" s="164" t="n">
        <v>375.64</v>
      </c>
      <c r="H25" s="165" t="n">
        <v>0</v>
      </c>
      <c r="I25" s="166" t="n">
        <v>37939</v>
      </c>
      <c r="J25" s="164" t="n">
        <v>0</v>
      </c>
      <c r="K25" s="167" t="n">
        <v>2902.33</v>
      </c>
      <c r="L25" s="165" t="n">
        <v>0</v>
      </c>
      <c r="M25" s="167" t="n">
        <v>40841.33</v>
      </c>
    </row>
    <row r="26" customFormat="false" ht="12.75" hidden="false" customHeight="false" outlineLevel="0" collapsed="false">
      <c r="A26" s="162" t="s">
        <v>341</v>
      </c>
      <c r="B26" s="144" t="n">
        <v>3</v>
      </c>
      <c r="C26" s="144" t="n">
        <v>16</v>
      </c>
      <c r="D26" s="144" t="n">
        <v>2009</v>
      </c>
      <c r="E26" s="163" t="n">
        <v>37563.65</v>
      </c>
      <c r="F26" s="164" t="n">
        <v>0</v>
      </c>
      <c r="G26" s="164" t="n">
        <v>375.64</v>
      </c>
      <c r="H26" s="165" t="n">
        <v>0</v>
      </c>
      <c r="I26" s="166" t="n">
        <v>37939</v>
      </c>
      <c r="J26" s="164" t="n">
        <v>0</v>
      </c>
      <c r="K26" s="167" t="n">
        <v>2902.33</v>
      </c>
      <c r="L26" s="165" t="n">
        <v>0</v>
      </c>
      <c r="M26" s="167" t="n">
        <v>40841.33</v>
      </c>
    </row>
    <row r="27" customFormat="false" ht="12.75" hidden="false" customHeight="false" outlineLevel="0" collapsed="false">
      <c r="A27" s="162" t="s">
        <v>341</v>
      </c>
      <c r="B27" s="144" t="n">
        <v>7</v>
      </c>
      <c r="C27" s="144" t="n">
        <v>13</v>
      </c>
      <c r="D27" s="144" t="n">
        <v>2015</v>
      </c>
      <c r="E27" s="163" t="n">
        <v>30086.38</v>
      </c>
      <c r="F27" s="168" t="n">
        <v>5309.29</v>
      </c>
      <c r="G27" s="164" t="n">
        <v>353.96</v>
      </c>
      <c r="H27" s="165" t="n">
        <v>0</v>
      </c>
      <c r="I27" s="166" t="n">
        <v>35750</v>
      </c>
      <c r="J27" s="164" t="n">
        <v>0</v>
      </c>
      <c r="K27" s="167" t="n">
        <v>2734.88</v>
      </c>
      <c r="L27" s="165" t="n">
        <v>0</v>
      </c>
      <c r="M27" s="167" t="n">
        <v>38484.88</v>
      </c>
    </row>
    <row r="28" customFormat="false" ht="12.75" hidden="false" customHeight="false" outlineLevel="0" collapsed="false">
      <c r="A28" s="162" t="s">
        <v>341</v>
      </c>
      <c r="B28" s="144" t="n">
        <v>10</v>
      </c>
      <c r="C28" s="144" t="n">
        <v>24</v>
      </c>
      <c r="D28" s="144" t="n">
        <v>2011</v>
      </c>
      <c r="E28" s="163" t="n">
        <v>37563.65</v>
      </c>
      <c r="F28" s="164" t="n">
        <v>0</v>
      </c>
      <c r="G28" s="164" t="n">
        <v>375.64</v>
      </c>
      <c r="H28" s="165" t="n">
        <v>0</v>
      </c>
      <c r="I28" s="166" t="n">
        <v>37939</v>
      </c>
      <c r="J28" s="164" t="n">
        <v>0</v>
      </c>
      <c r="K28" s="167" t="n">
        <v>2902.33</v>
      </c>
      <c r="L28" s="165" t="n">
        <v>0</v>
      </c>
      <c r="M28" s="167" t="n">
        <v>40841.33</v>
      </c>
    </row>
    <row r="29" customFormat="false" ht="12.75" hidden="false" customHeight="false" outlineLevel="0" collapsed="false">
      <c r="A29" s="162" t="s">
        <v>341</v>
      </c>
      <c r="B29" s="144" t="n">
        <v>8</v>
      </c>
      <c r="C29" s="144" t="n">
        <v>24</v>
      </c>
      <c r="D29" s="144" t="n">
        <v>2015</v>
      </c>
      <c r="E29" s="163" t="n">
        <v>30086</v>
      </c>
      <c r="F29" s="168" t="n">
        <v>5309.29</v>
      </c>
      <c r="G29" s="164" t="n">
        <v>353.95</v>
      </c>
      <c r="H29" s="165" t="n">
        <v>0</v>
      </c>
      <c r="I29" s="166" t="n">
        <v>35749</v>
      </c>
      <c r="J29" s="164" t="n">
        <v>0</v>
      </c>
      <c r="K29" s="167" t="n">
        <v>2734.8</v>
      </c>
      <c r="L29" s="165" t="n">
        <v>0</v>
      </c>
      <c r="M29" s="167" t="n">
        <v>38483.8</v>
      </c>
    </row>
    <row r="30" customFormat="false" ht="12.75" hidden="false" customHeight="false" outlineLevel="0" collapsed="false">
      <c r="A30" s="162" t="s">
        <v>341</v>
      </c>
      <c r="B30" s="144" t="n">
        <v>8</v>
      </c>
      <c r="C30" s="144" t="n">
        <v>24</v>
      </c>
      <c r="D30" s="144" t="n">
        <v>2015</v>
      </c>
      <c r="E30" s="163" t="n">
        <v>30086</v>
      </c>
      <c r="F30" s="168" t="n">
        <v>5309.29</v>
      </c>
      <c r="G30" s="164" t="n">
        <v>353.95</v>
      </c>
      <c r="H30" s="165" t="n">
        <v>0</v>
      </c>
      <c r="I30" s="166" t="n">
        <v>35749</v>
      </c>
      <c r="J30" s="164" t="n">
        <v>0</v>
      </c>
      <c r="K30" s="167" t="n">
        <v>2734.8</v>
      </c>
      <c r="L30" s="165" t="n">
        <v>0</v>
      </c>
      <c r="M30" s="167" t="n">
        <v>38483.8</v>
      </c>
    </row>
    <row r="31" customFormat="false" ht="12.75" hidden="false" customHeight="false" outlineLevel="0" collapsed="false">
      <c r="A31" s="162" t="s">
        <v>341</v>
      </c>
      <c r="B31" s="144" t="n">
        <v>5</v>
      </c>
      <c r="C31" s="144" t="n">
        <v>18</v>
      </c>
      <c r="D31" s="144" t="n">
        <v>2015</v>
      </c>
      <c r="E31" s="163" t="n">
        <v>37587.32</v>
      </c>
      <c r="F31" s="164" t="n">
        <v>0</v>
      </c>
      <c r="G31" s="164" t="n">
        <v>375.87</v>
      </c>
      <c r="H31" s="165" t="n">
        <v>0</v>
      </c>
      <c r="I31" s="166" t="n">
        <v>37963</v>
      </c>
      <c r="J31" s="164" t="n">
        <v>0</v>
      </c>
      <c r="K31" s="167" t="n">
        <v>2904.17</v>
      </c>
      <c r="L31" s="165" t="n">
        <v>0</v>
      </c>
      <c r="M31" s="167" t="n">
        <v>40867.17</v>
      </c>
    </row>
    <row r="32" customFormat="false" ht="12.75" hidden="false" customHeight="false" outlineLevel="0" collapsed="false">
      <c r="A32" s="162" t="s">
        <v>341</v>
      </c>
      <c r="B32" s="144" t="n">
        <v>9</v>
      </c>
      <c r="C32" s="144" t="n">
        <v>21</v>
      </c>
      <c r="D32" s="144" t="n">
        <v>2015</v>
      </c>
      <c r="E32" s="163" t="n">
        <v>30086.38</v>
      </c>
      <c r="F32" s="168" t="n">
        <v>5309.36</v>
      </c>
      <c r="G32" s="164" t="n">
        <v>353.96</v>
      </c>
      <c r="H32" s="165" t="n">
        <v>0</v>
      </c>
      <c r="I32" s="166" t="n">
        <v>35750</v>
      </c>
      <c r="J32" s="164" t="n">
        <v>0</v>
      </c>
      <c r="K32" s="167" t="n">
        <v>2734.88</v>
      </c>
      <c r="L32" s="165" t="n">
        <v>0</v>
      </c>
      <c r="M32" s="167" t="n">
        <v>38484.88</v>
      </c>
    </row>
    <row r="33" customFormat="false" ht="12.75" hidden="false" customHeight="false" outlineLevel="0" collapsed="false">
      <c r="A33" s="162" t="s">
        <v>341</v>
      </c>
      <c r="B33" s="144" t="n">
        <v>9</v>
      </c>
      <c r="C33" s="144" t="n">
        <v>8</v>
      </c>
      <c r="D33" s="144" t="n">
        <v>2015</v>
      </c>
      <c r="E33" s="163" t="n">
        <v>30086.38</v>
      </c>
      <c r="F33" s="168" t="n">
        <v>5309.36</v>
      </c>
      <c r="G33" s="164" t="n">
        <v>353.96</v>
      </c>
      <c r="H33" s="165" t="n">
        <v>0</v>
      </c>
      <c r="I33" s="166" t="n">
        <v>35750</v>
      </c>
      <c r="J33" s="164" t="n">
        <v>0</v>
      </c>
      <c r="K33" s="167" t="n">
        <v>2734.88</v>
      </c>
      <c r="L33" s="165" t="n">
        <v>0</v>
      </c>
      <c r="M33" s="167" t="n">
        <v>38484.88</v>
      </c>
    </row>
    <row r="34" customFormat="false" ht="12.75" hidden="false" customHeight="false" outlineLevel="0" collapsed="false">
      <c r="A34" s="156" t="s">
        <v>341</v>
      </c>
      <c r="B34" s="151" t="n">
        <v>1</v>
      </c>
      <c r="C34" s="151" t="n">
        <v>1</v>
      </c>
      <c r="D34" s="151" t="n">
        <v>2016</v>
      </c>
      <c r="E34" s="169" t="n">
        <v>37587.52</v>
      </c>
      <c r="F34" s="158" t="n">
        <v>0</v>
      </c>
      <c r="G34" s="158" t="n">
        <v>375.88</v>
      </c>
      <c r="H34" s="159" t="n">
        <v>0</v>
      </c>
      <c r="I34" s="160" t="n">
        <v>37963</v>
      </c>
      <c r="J34" s="158" t="n">
        <v>0</v>
      </c>
      <c r="K34" s="161" t="n">
        <v>2904.17</v>
      </c>
      <c r="L34" s="159" t="n">
        <v>0</v>
      </c>
      <c r="M34" s="161" t="n">
        <v>40867.17</v>
      </c>
    </row>
    <row r="35" customFormat="false" ht="12.75" hidden="false" customHeight="false" outlineLevel="0" collapsed="false">
      <c r="A35" s="156" t="s">
        <v>341</v>
      </c>
      <c r="B35" s="151" t="n">
        <v>1</v>
      </c>
      <c r="C35" s="151" t="n">
        <v>1</v>
      </c>
      <c r="D35" s="151" t="n">
        <v>2016</v>
      </c>
      <c r="E35" s="157" t="s">
        <v>357</v>
      </c>
      <c r="F35" s="158" t="n">
        <v>0</v>
      </c>
      <c r="G35" s="158" t="n">
        <v>0</v>
      </c>
      <c r="H35" s="159" t="n">
        <v>0</v>
      </c>
      <c r="I35" s="160" t="n">
        <v>37963</v>
      </c>
      <c r="J35" s="158" t="n">
        <v>0</v>
      </c>
      <c r="K35" s="161" t="n">
        <v>2904.17</v>
      </c>
      <c r="L35" s="159" t="n">
        <v>0</v>
      </c>
      <c r="M35" s="161" t="n">
        <v>40867.17</v>
      </c>
    </row>
    <row r="36" customFormat="false" ht="12.75" hidden="false" customHeight="false" outlineLevel="0" collapsed="false">
      <c r="A36" s="156" t="s">
        <v>341</v>
      </c>
      <c r="B36" s="151" t="n">
        <v>1</v>
      </c>
      <c r="C36" s="151" t="n">
        <v>1</v>
      </c>
      <c r="D36" s="151" t="n">
        <v>2016</v>
      </c>
      <c r="E36" s="157" t="s">
        <v>357</v>
      </c>
      <c r="F36" s="158" t="n">
        <v>0</v>
      </c>
      <c r="G36" s="158" t="n">
        <v>0</v>
      </c>
      <c r="H36" s="159" t="n">
        <v>0</v>
      </c>
      <c r="I36" s="160" t="n">
        <v>37963</v>
      </c>
      <c r="J36" s="158" t="n">
        <v>0</v>
      </c>
      <c r="K36" s="161" t="n">
        <v>2904.17</v>
      </c>
      <c r="L36" s="159" t="n">
        <v>0</v>
      </c>
      <c r="M36" s="161" t="n">
        <v>40867.17</v>
      </c>
    </row>
    <row r="37" customFormat="false" ht="12.75" hidden="false" customHeight="false" outlineLevel="0" collapsed="false">
      <c r="A37" s="162" t="s">
        <v>359</v>
      </c>
      <c r="B37" s="144" t="n">
        <v>3</v>
      </c>
      <c r="C37" s="144" t="n">
        <v>16</v>
      </c>
      <c r="D37" s="144" t="n">
        <v>2009</v>
      </c>
      <c r="E37" s="163" t="n">
        <v>36459.97</v>
      </c>
      <c r="F37" s="164" t="n">
        <v>0</v>
      </c>
      <c r="G37" s="164" t="n">
        <v>364.6</v>
      </c>
      <c r="H37" s="165" t="n">
        <v>0</v>
      </c>
      <c r="I37" s="166" t="n">
        <v>36825</v>
      </c>
      <c r="J37" s="164" t="n">
        <v>0</v>
      </c>
      <c r="K37" s="167" t="n">
        <v>2817.11</v>
      </c>
      <c r="L37" s="165" t="n">
        <v>0</v>
      </c>
      <c r="M37" s="167" t="n">
        <v>39642.11</v>
      </c>
    </row>
    <row r="38" customFormat="false" ht="12.75" hidden="false" customHeight="false" outlineLevel="0" collapsed="false">
      <c r="A38" s="156"/>
      <c r="B38" s="151"/>
      <c r="C38" s="151"/>
      <c r="D38" s="151"/>
      <c r="E38" s="157"/>
      <c r="F38" s="158"/>
      <c r="G38" s="158"/>
      <c r="H38" s="159" t="n">
        <f aca="false">SUM(H4:H37)</f>
        <v>0</v>
      </c>
      <c r="I38" s="170" t="n">
        <f aca="false">SUM(I4:I37)</f>
        <v>1243143.42</v>
      </c>
      <c r="J38" s="158"/>
      <c r="K38" s="161"/>
      <c r="L38" s="159"/>
      <c r="M38" s="161"/>
    </row>
    <row r="39" customFormat="false" ht="12.75" hidden="false" customHeight="false" outlineLevel="0" collapsed="false">
      <c r="A39" s="156"/>
      <c r="B39" s="151"/>
      <c r="C39" s="151"/>
      <c r="D39" s="151"/>
      <c r="E39" s="157"/>
      <c r="F39" s="158"/>
      <c r="G39" s="158"/>
      <c r="H39" s="159"/>
      <c r="I39" s="160"/>
      <c r="J39" s="158"/>
      <c r="K39" s="161"/>
      <c r="L39" s="159"/>
      <c r="M39" s="161"/>
    </row>
    <row r="40" customFormat="false" ht="12.75" hidden="false" customHeight="false" outlineLevel="0" collapsed="false">
      <c r="A40" s="162" t="s">
        <v>365</v>
      </c>
      <c r="B40" s="144" t="n">
        <v>6</v>
      </c>
      <c r="C40" s="144" t="n">
        <v>2</v>
      </c>
      <c r="D40" s="144" t="n">
        <v>2000</v>
      </c>
      <c r="E40" s="163" t="n">
        <v>42380.31</v>
      </c>
      <c r="F40" s="164" t="n">
        <v>0</v>
      </c>
      <c r="G40" s="164" t="n">
        <v>423.8</v>
      </c>
      <c r="H40" s="165" t="n">
        <v>428.04</v>
      </c>
      <c r="I40" s="166" t="n">
        <v>43232</v>
      </c>
      <c r="J40" s="164" t="n">
        <v>0</v>
      </c>
      <c r="K40" s="167" t="n">
        <v>3307.25</v>
      </c>
      <c r="L40" s="165" t="n">
        <v>0</v>
      </c>
      <c r="M40" s="167" t="n">
        <v>46539.25</v>
      </c>
    </row>
    <row r="41" customFormat="false" ht="12.75" hidden="false" customHeight="false" outlineLevel="0" collapsed="false">
      <c r="A41" s="162" t="s">
        <v>338</v>
      </c>
      <c r="B41" s="144" t="n">
        <v>3</v>
      </c>
      <c r="C41" s="144" t="n">
        <v>24</v>
      </c>
      <c r="D41" s="144" t="n">
        <v>1997</v>
      </c>
      <c r="E41" s="163" t="n">
        <v>48098.3</v>
      </c>
      <c r="F41" s="164" t="n">
        <v>0</v>
      </c>
      <c r="G41" s="164" t="n">
        <v>480.98</v>
      </c>
      <c r="H41" s="165" t="n">
        <v>728.69</v>
      </c>
      <c r="I41" s="166" t="n">
        <v>49308</v>
      </c>
      <c r="J41" s="164" t="n">
        <v>0</v>
      </c>
      <c r="K41" s="167" t="n">
        <v>3772.06</v>
      </c>
      <c r="L41" s="165" t="n">
        <v>0</v>
      </c>
      <c r="M41" s="167" t="n">
        <v>53080.06</v>
      </c>
    </row>
    <row r="42" customFormat="false" ht="12.75" hidden="false" customHeight="false" outlineLevel="0" collapsed="false">
      <c r="A42" s="162" t="s">
        <v>340</v>
      </c>
      <c r="B42" s="144" t="n">
        <v>3</v>
      </c>
      <c r="C42" s="144" t="n">
        <v>16</v>
      </c>
      <c r="D42" s="144" t="n">
        <v>1998</v>
      </c>
      <c r="E42" s="163" t="n">
        <v>46626.78</v>
      </c>
      <c r="F42" s="164" t="n">
        <v>0</v>
      </c>
      <c r="G42" s="164" t="n">
        <v>466.27</v>
      </c>
      <c r="H42" s="165" t="n">
        <v>706.4</v>
      </c>
      <c r="I42" s="166" t="n">
        <v>47799</v>
      </c>
      <c r="J42" s="164" t="n">
        <v>0</v>
      </c>
      <c r="K42" s="167" t="n">
        <v>3656.62</v>
      </c>
      <c r="L42" s="165" t="n">
        <v>0</v>
      </c>
      <c r="M42" s="167" t="n">
        <v>51455.62</v>
      </c>
    </row>
    <row r="43" customFormat="false" ht="12.75" hidden="false" customHeight="false" outlineLevel="0" collapsed="false">
      <c r="A43" s="162" t="s">
        <v>349</v>
      </c>
      <c r="B43" s="144" t="n">
        <v>10</v>
      </c>
      <c r="C43" s="144" t="n">
        <v>7</v>
      </c>
      <c r="D43" s="144" t="n">
        <v>1987</v>
      </c>
      <c r="E43" s="163" t="n">
        <v>48098.3</v>
      </c>
      <c r="F43" s="168" t="n">
        <v>3042.4</v>
      </c>
      <c r="G43" s="164" t="n">
        <v>511.41</v>
      </c>
      <c r="H43" s="167" t="n">
        <v>1033.04</v>
      </c>
      <c r="I43" s="166" t="n">
        <v>52685</v>
      </c>
      <c r="J43" s="164" t="n">
        <v>0</v>
      </c>
      <c r="K43" s="167" t="n">
        <v>4030.4</v>
      </c>
      <c r="L43" s="165" t="n">
        <v>0</v>
      </c>
      <c r="M43" s="167" t="n">
        <v>56715.4</v>
      </c>
    </row>
    <row r="44" customFormat="false" ht="12.75" hidden="false" customHeight="false" outlineLevel="0" collapsed="false">
      <c r="A44" s="162" t="s">
        <v>366</v>
      </c>
      <c r="B44" s="144" t="n">
        <v>7</v>
      </c>
      <c r="C44" s="144" t="n">
        <v>11</v>
      </c>
      <c r="D44" s="144" t="n">
        <v>1994</v>
      </c>
      <c r="E44" s="163" t="n">
        <v>48098.3</v>
      </c>
      <c r="F44" s="164" t="n">
        <v>0</v>
      </c>
      <c r="G44" s="164" t="n">
        <v>480.98</v>
      </c>
      <c r="H44" s="165" t="n">
        <v>728.69</v>
      </c>
      <c r="I44" s="166" t="n">
        <v>49308</v>
      </c>
      <c r="J44" s="164" t="n">
        <v>0</v>
      </c>
      <c r="K44" s="167" t="n">
        <v>3772.06</v>
      </c>
      <c r="L44" s="165" t="n">
        <v>0</v>
      </c>
      <c r="M44" s="167" t="n">
        <v>53080.06</v>
      </c>
    </row>
    <row r="45" customFormat="false" ht="12.75" hidden="false" customHeight="false" outlineLevel="0" collapsed="false">
      <c r="A45" s="162" t="s">
        <v>333</v>
      </c>
      <c r="B45" s="144" t="n">
        <v>6</v>
      </c>
      <c r="C45" s="144" t="n">
        <v>17</v>
      </c>
      <c r="D45" s="144" t="n">
        <v>1991</v>
      </c>
      <c r="E45" s="163" t="n">
        <v>48098.3</v>
      </c>
      <c r="F45" s="168" t="n">
        <v>3042.4</v>
      </c>
      <c r="G45" s="164" t="n">
        <v>511.41</v>
      </c>
      <c r="H45" s="167" t="n">
        <v>1033.04</v>
      </c>
      <c r="I45" s="166" t="n">
        <v>52685</v>
      </c>
      <c r="J45" s="164" t="n">
        <v>0</v>
      </c>
      <c r="K45" s="167" t="n">
        <v>4030.4</v>
      </c>
      <c r="L45" s="165" t="n">
        <v>0</v>
      </c>
      <c r="M45" s="167" t="n">
        <v>56715.4</v>
      </c>
    </row>
    <row r="46" customFormat="false" ht="12.75" hidden="false" customHeight="false" outlineLevel="0" collapsed="false">
      <c r="A46" s="162" t="s">
        <v>344</v>
      </c>
      <c r="B46" s="144" t="n">
        <v>2</v>
      </c>
      <c r="C46" s="144" t="n">
        <v>11</v>
      </c>
      <c r="D46" s="144" t="n">
        <v>2002</v>
      </c>
      <c r="E46" s="163" t="n">
        <v>48098.3</v>
      </c>
      <c r="F46" s="164" t="n">
        <v>0</v>
      </c>
      <c r="G46" s="164" t="n">
        <v>480.98</v>
      </c>
      <c r="H46" s="165" t="n">
        <v>485.79</v>
      </c>
      <c r="I46" s="166" t="n">
        <v>49065</v>
      </c>
      <c r="J46" s="164" t="n">
        <v>0</v>
      </c>
      <c r="K46" s="167" t="n">
        <v>3753.47</v>
      </c>
      <c r="L46" s="165" t="n">
        <v>0</v>
      </c>
      <c r="M46" s="167" t="n">
        <v>52818.47</v>
      </c>
    </row>
    <row r="47" customFormat="false" ht="12.75" hidden="false" customHeight="false" outlineLevel="0" collapsed="false">
      <c r="A47" s="162" t="s">
        <v>347</v>
      </c>
      <c r="B47" s="144" t="n">
        <v>3</v>
      </c>
      <c r="C47" s="144" t="n">
        <v>20</v>
      </c>
      <c r="D47" s="144" t="n">
        <v>2006</v>
      </c>
      <c r="E47" s="163" t="n">
        <v>43725.71</v>
      </c>
      <c r="F47" s="164" t="n">
        <v>0</v>
      </c>
      <c r="G47" s="164" t="n">
        <v>437.26</v>
      </c>
      <c r="H47" s="165" t="n">
        <v>220.81</v>
      </c>
      <c r="I47" s="166" t="n">
        <v>44384</v>
      </c>
      <c r="J47" s="164" t="n">
        <v>0</v>
      </c>
      <c r="K47" s="167" t="n">
        <v>3395.38</v>
      </c>
      <c r="L47" s="165" t="n">
        <v>0</v>
      </c>
      <c r="M47" s="167" t="n">
        <v>47779.38</v>
      </c>
    </row>
    <row r="48" customFormat="false" ht="12.75" hidden="false" customHeight="false" outlineLevel="0" collapsed="false">
      <c r="A48" s="162" t="s">
        <v>347</v>
      </c>
      <c r="B48" s="144" t="n">
        <v>6</v>
      </c>
      <c r="C48" s="144" t="n">
        <v>7</v>
      </c>
      <c r="D48" s="144" t="n">
        <v>1999</v>
      </c>
      <c r="E48" s="163" t="n">
        <v>43725.71</v>
      </c>
      <c r="F48" s="164" t="n">
        <v>0</v>
      </c>
      <c r="G48" s="164" t="n">
        <v>437.26</v>
      </c>
      <c r="H48" s="165" t="n">
        <v>441.63</v>
      </c>
      <c r="I48" s="166" t="n">
        <v>44605</v>
      </c>
      <c r="J48" s="164" t="n">
        <v>0</v>
      </c>
      <c r="K48" s="167" t="n">
        <v>3412.28</v>
      </c>
      <c r="L48" s="165" t="n">
        <v>0</v>
      </c>
      <c r="M48" s="167" t="n">
        <v>48017.28</v>
      </c>
    </row>
    <row r="49" customFormat="false" ht="12.75" hidden="false" customHeight="false" outlineLevel="0" collapsed="false">
      <c r="A49" s="162" t="s">
        <v>367</v>
      </c>
      <c r="B49" s="144" t="n">
        <v>1</v>
      </c>
      <c r="C49" s="144" t="n">
        <v>29</v>
      </c>
      <c r="D49" s="144" t="n">
        <v>2001</v>
      </c>
      <c r="E49" s="163" t="n">
        <v>48098.3</v>
      </c>
      <c r="F49" s="164" t="n">
        <v>0</v>
      </c>
      <c r="G49" s="164" t="n">
        <v>480.98</v>
      </c>
      <c r="H49" s="165" t="n">
        <v>485.79</v>
      </c>
      <c r="I49" s="166" t="n">
        <v>49065</v>
      </c>
      <c r="J49" s="164" t="n">
        <v>0</v>
      </c>
      <c r="K49" s="167" t="n">
        <v>3753.47</v>
      </c>
      <c r="L49" s="165" t="n">
        <v>0</v>
      </c>
      <c r="M49" s="167" t="n">
        <v>52818.47</v>
      </c>
    </row>
    <row r="50" customFormat="false" ht="12.75" hidden="false" customHeight="false" outlineLevel="0" collapsed="false">
      <c r="A50" s="162" t="s">
        <v>363</v>
      </c>
      <c r="B50" s="144" t="n">
        <v>2</v>
      </c>
      <c r="C50" s="144" t="n">
        <v>10</v>
      </c>
      <c r="D50" s="144" t="n">
        <v>2003</v>
      </c>
      <c r="E50" s="163" t="n">
        <v>46626.78</v>
      </c>
      <c r="F50" s="164" t="n">
        <v>0</v>
      </c>
      <c r="G50" s="164" t="n">
        <v>466.27</v>
      </c>
      <c r="H50" s="165" t="n">
        <v>470.93</v>
      </c>
      <c r="I50" s="166" t="n">
        <v>47564</v>
      </c>
      <c r="J50" s="164" t="n">
        <v>0</v>
      </c>
      <c r="K50" s="167" t="n">
        <v>3638.65</v>
      </c>
      <c r="L50" s="165" t="n">
        <v>0</v>
      </c>
      <c r="M50" s="167" t="n">
        <v>51202.65</v>
      </c>
    </row>
    <row r="51" customFormat="false" ht="12.75" hidden="false" customHeight="false" outlineLevel="0" collapsed="false">
      <c r="A51" s="162" t="s">
        <v>363</v>
      </c>
      <c r="B51" s="144" t="n">
        <v>1</v>
      </c>
      <c r="C51" s="144" t="n">
        <v>30</v>
      </c>
      <c r="D51" s="144" t="n">
        <v>2002</v>
      </c>
      <c r="E51" s="163" t="n">
        <v>46626.78</v>
      </c>
      <c r="F51" s="164" t="n">
        <v>0</v>
      </c>
      <c r="G51" s="164" t="n">
        <v>466.27</v>
      </c>
      <c r="H51" s="165" t="n">
        <v>470.93</v>
      </c>
      <c r="I51" s="166" t="n">
        <v>47564</v>
      </c>
      <c r="J51" s="164" t="n">
        <v>0</v>
      </c>
      <c r="K51" s="167" t="n">
        <v>3638.65</v>
      </c>
      <c r="L51" s="165" t="n">
        <v>0</v>
      </c>
      <c r="M51" s="167" t="n">
        <v>51202.65</v>
      </c>
    </row>
    <row r="52" customFormat="false" ht="12.75" hidden="false" customHeight="false" outlineLevel="0" collapsed="false">
      <c r="A52" s="162" t="s">
        <v>336</v>
      </c>
      <c r="B52" s="144" t="n">
        <v>12</v>
      </c>
      <c r="C52" s="144" t="n">
        <v>28</v>
      </c>
      <c r="D52" s="144" t="n">
        <v>2005</v>
      </c>
      <c r="E52" s="163" t="n">
        <v>37587.32</v>
      </c>
      <c r="F52" s="164" t="n">
        <v>0</v>
      </c>
      <c r="G52" s="164" t="n">
        <v>375.87</v>
      </c>
      <c r="H52" s="165" t="n">
        <v>189.82</v>
      </c>
      <c r="I52" s="166" t="n">
        <v>38153</v>
      </c>
      <c r="J52" s="164" t="n">
        <v>0</v>
      </c>
      <c r="K52" s="167" t="n">
        <v>2918.7</v>
      </c>
      <c r="L52" s="165" t="n">
        <v>0</v>
      </c>
      <c r="M52" s="167" t="n">
        <v>41071.7</v>
      </c>
    </row>
    <row r="53" customFormat="false" ht="12.75" hidden="false" customHeight="false" outlineLevel="0" collapsed="false">
      <c r="A53" s="162" t="s">
        <v>336</v>
      </c>
      <c r="B53" s="144" t="n">
        <v>3</v>
      </c>
      <c r="C53" s="144" t="n">
        <v>25</v>
      </c>
      <c r="D53" s="144" t="n">
        <v>2002</v>
      </c>
      <c r="E53" s="163" t="n">
        <v>35395.74</v>
      </c>
      <c r="F53" s="164" t="n">
        <v>0</v>
      </c>
      <c r="G53" s="164" t="n">
        <v>353.96</v>
      </c>
      <c r="H53" s="165" t="n">
        <v>357.5</v>
      </c>
      <c r="I53" s="166" t="n">
        <v>36107</v>
      </c>
      <c r="J53" s="164" t="n">
        <v>0</v>
      </c>
      <c r="K53" s="167" t="n">
        <v>2762.19</v>
      </c>
      <c r="L53" s="165" t="n">
        <v>0</v>
      </c>
      <c r="M53" s="167" t="n">
        <v>38869.19</v>
      </c>
    </row>
    <row r="54" customFormat="false" ht="12.75" hidden="false" customHeight="false" outlineLevel="0" collapsed="false">
      <c r="A54" s="162" t="s">
        <v>336</v>
      </c>
      <c r="B54" s="144" t="n">
        <v>7</v>
      </c>
      <c r="C54" s="144" t="n">
        <v>30</v>
      </c>
      <c r="D54" s="144" t="n">
        <v>2001</v>
      </c>
      <c r="E54" s="163" t="n">
        <v>35395.74</v>
      </c>
      <c r="F54" s="164" t="n">
        <v>0</v>
      </c>
      <c r="G54" s="164" t="n">
        <v>353.96</v>
      </c>
      <c r="H54" s="165" t="n">
        <v>357.5</v>
      </c>
      <c r="I54" s="166" t="n">
        <v>36107</v>
      </c>
      <c r="J54" s="164" t="n">
        <v>0</v>
      </c>
      <c r="K54" s="167" t="n">
        <v>2762.19</v>
      </c>
      <c r="L54" s="165" t="n">
        <v>0</v>
      </c>
      <c r="M54" s="167" t="n">
        <v>38869.19</v>
      </c>
    </row>
    <row r="55" customFormat="false" ht="12.75" hidden="false" customHeight="false" outlineLevel="0" collapsed="false">
      <c r="A55" s="162" t="s">
        <v>336</v>
      </c>
      <c r="B55" s="144" t="n">
        <v>8</v>
      </c>
      <c r="C55" s="144" t="n">
        <v>7</v>
      </c>
      <c r="D55" s="144" t="n">
        <v>1995</v>
      </c>
      <c r="E55" s="163" t="n">
        <v>35395.74</v>
      </c>
      <c r="F55" s="164" t="n">
        <v>0</v>
      </c>
      <c r="G55" s="164" t="n">
        <v>353.96</v>
      </c>
      <c r="H55" s="165" t="n">
        <v>536.25</v>
      </c>
      <c r="I55" s="166" t="n">
        <v>36286</v>
      </c>
      <c r="J55" s="164" t="n">
        <v>0</v>
      </c>
      <c r="K55" s="167" t="n">
        <v>2775.88</v>
      </c>
      <c r="L55" s="165" t="n">
        <v>0</v>
      </c>
      <c r="M55" s="167" t="n">
        <v>39061.88</v>
      </c>
    </row>
    <row r="56" customFormat="false" ht="12.75" hidden="false" customHeight="false" outlineLevel="0" collapsed="false">
      <c r="A56" s="162" t="s">
        <v>336</v>
      </c>
      <c r="B56" s="144" t="n">
        <v>11</v>
      </c>
      <c r="C56" s="144" t="n">
        <v>27</v>
      </c>
      <c r="D56" s="144" t="n">
        <v>1989</v>
      </c>
      <c r="E56" s="163" t="n">
        <v>35395.74</v>
      </c>
      <c r="F56" s="164" t="n">
        <v>0</v>
      </c>
      <c r="G56" s="164" t="n">
        <v>353.96</v>
      </c>
      <c r="H56" s="165" t="n">
        <v>714.99</v>
      </c>
      <c r="I56" s="166" t="n">
        <v>36465</v>
      </c>
      <c r="J56" s="164" t="n">
        <v>0</v>
      </c>
      <c r="K56" s="167" t="n">
        <v>2789.57</v>
      </c>
      <c r="L56" s="165" t="n">
        <v>0</v>
      </c>
      <c r="M56" s="167" t="n">
        <v>39254.57</v>
      </c>
    </row>
    <row r="57" customFormat="false" ht="12.75" hidden="false" customHeight="false" outlineLevel="0" collapsed="false">
      <c r="A57" s="162" t="s">
        <v>368</v>
      </c>
      <c r="B57" s="144" t="n">
        <v>5</v>
      </c>
      <c r="C57" s="144" t="n">
        <v>8</v>
      </c>
      <c r="D57" s="144" t="n">
        <v>2000</v>
      </c>
      <c r="E57" s="163" t="n">
        <v>45155.24</v>
      </c>
      <c r="F57" s="164" t="n">
        <v>0</v>
      </c>
      <c r="G57" s="164" t="n">
        <v>451.55</v>
      </c>
      <c r="H57" s="165" t="n">
        <v>456.07</v>
      </c>
      <c r="I57" s="166" t="n">
        <v>46063</v>
      </c>
      <c r="J57" s="164" t="n">
        <v>0</v>
      </c>
      <c r="K57" s="167" t="n">
        <v>3523.82</v>
      </c>
      <c r="L57" s="165" t="n">
        <v>0</v>
      </c>
      <c r="M57" s="167" t="n">
        <v>49586.82</v>
      </c>
    </row>
    <row r="58" customFormat="false" ht="12.75" hidden="false" customHeight="false" outlineLevel="0" collapsed="false">
      <c r="A58" s="162" t="s">
        <v>341</v>
      </c>
      <c r="B58" s="144" t="n">
        <v>9</v>
      </c>
      <c r="C58" s="144" t="n">
        <v>13</v>
      </c>
      <c r="D58" s="144" t="n">
        <v>1999</v>
      </c>
      <c r="E58" s="163" t="n">
        <v>37563.65</v>
      </c>
      <c r="F58" s="164" t="n">
        <v>0</v>
      </c>
      <c r="G58" s="164" t="n">
        <v>375.64</v>
      </c>
      <c r="H58" s="165" t="n">
        <v>379.39</v>
      </c>
      <c r="I58" s="166" t="n">
        <v>38319</v>
      </c>
      <c r="J58" s="164" t="n">
        <v>0</v>
      </c>
      <c r="K58" s="167" t="n">
        <v>2931.4</v>
      </c>
      <c r="L58" s="165" t="n">
        <v>0</v>
      </c>
      <c r="M58" s="167" t="n">
        <v>41250.4</v>
      </c>
    </row>
    <row r="59" customFormat="false" ht="12.75" hidden="false" customHeight="false" outlineLevel="0" collapsed="false">
      <c r="A59" s="162" t="s">
        <v>341</v>
      </c>
      <c r="B59" s="144" t="n">
        <v>5</v>
      </c>
      <c r="C59" s="144" t="n">
        <v>9</v>
      </c>
      <c r="D59" s="144" t="n">
        <v>1995</v>
      </c>
      <c r="E59" s="163" t="n">
        <v>37563.65</v>
      </c>
      <c r="F59" s="164" t="n">
        <v>0</v>
      </c>
      <c r="G59" s="164" t="n">
        <v>375.64</v>
      </c>
      <c r="H59" s="165" t="n">
        <v>569.09</v>
      </c>
      <c r="I59" s="166" t="n">
        <v>38508</v>
      </c>
      <c r="J59" s="164" t="n">
        <v>0</v>
      </c>
      <c r="K59" s="167" t="n">
        <v>2945.86</v>
      </c>
      <c r="L59" s="165" t="n">
        <v>0</v>
      </c>
      <c r="M59" s="167" t="n">
        <v>41453.86</v>
      </c>
    </row>
    <row r="60" customFormat="false" ht="12.75" hidden="false" customHeight="false" outlineLevel="0" collapsed="false">
      <c r="A60" s="162" t="s">
        <v>335</v>
      </c>
      <c r="B60" s="144" t="n">
        <v>11</v>
      </c>
      <c r="C60" s="144" t="n">
        <v>30</v>
      </c>
      <c r="D60" s="144" t="n">
        <v>1992</v>
      </c>
      <c r="E60" s="163" t="n">
        <v>41189.92</v>
      </c>
      <c r="F60" s="164" t="n">
        <v>0</v>
      </c>
      <c r="G60" s="164" t="n">
        <v>411.9</v>
      </c>
      <c r="H60" s="165" t="n">
        <v>706.4</v>
      </c>
      <c r="I60" s="166" t="n">
        <v>42308</v>
      </c>
      <c r="J60" s="164" t="n">
        <v>0</v>
      </c>
      <c r="K60" s="167" t="n">
        <v>3236.56</v>
      </c>
      <c r="L60" s="165" t="n">
        <v>0</v>
      </c>
      <c r="M60" s="167" t="n">
        <v>45544.56</v>
      </c>
    </row>
    <row r="61" customFormat="false" ht="12.75" hidden="false" customHeight="false" outlineLevel="0" collapsed="false">
      <c r="A61" s="162" t="s">
        <v>348</v>
      </c>
      <c r="B61" s="144" t="n">
        <v>7</v>
      </c>
      <c r="C61" s="144" t="n">
        <v>2</v>
      </c>
      <c r="D61" s="144" t="n">
        <v>2001</v>
      </c>
      <c r="E61" s="163" t="n">
        <v>41076.97</v>
      </c>
      <c r="F61" s="164" t="n">
        <v>0</v>
      </c>
      <c r="G61" s="164" t="n">
        <v>410.77</v>
      </c>
      <c r="H61" s="165" t="n">
        <v>414.88</v>
      </c>
      <c r="I61" s="166" t="n">
        <v>41903</v>
      </c>
      <c r="J61" s="164" t="n">
        <v>0</v>
      </c>
      <c r="K61" s="167" t="n">
        <v>3205.58</v>
      </c>
      <c r="L61" s="165" t="n">
        <v>0</v>
      </c>
      <c r="M61" s="167" t="n">
        <v>45108.58</v>
      </c>
    </row>
    <row r="62" customFormat="false" ht="12.75" hidden="false" customHeight="false" outlineLevel="0" collapsed="false">
      <c r="A62" s="162" t="s">
        <v>369</v>
      </c>
      <c r="B62" s="144" t="n">
        <v>10</v>
      </c>
      <c r="C62" s="144" t="n">
        <v>20</v>
      </c>
      <c r="D62" s="144" t="n">
        <v>2008</v>
      </c>
      <c r="E62" s="163" t="n">
        <v>43725.71</v>
      </c>
      <c r="F62" s="164" t="n">
        <v>0</v>
      </c>
      <c r="G62" s="164" t="n">
        <v>437.26</v>
      </c>
      <c r="H62" s="165" t="n">
        <v>220.81</v>
      </c>
      <c r="I62" s="166" t="n">
        <v>44384</v>
      </c>
      <c r="J62" s="164" t="n">
        <v>0</v>
      </c>
      <c r="K62" s="167" t="n">
        <v>3395.38</v>
      </c>
      <c r="L62" s="165" t="n">
        <v>0</v>
      </c>
      <c r="M62" s="167" t="n">
        <v>47779.38</v>
      </c>
    </row>
    <row r="63" customFormat="false" ht="12.75" hidden="false" customHeight="false" outlineLevel="0" collapsed="false">
      <c r="A63" s="162" t="s">
        <v>369</v>
      </c>
      <c r="B63" s="144" t="n">
        <v>3</v>
      </c>
      <c r="C63" s="144" t="n">
        <v>12</v>
      </c>
      <c r="D63" s="144" t="n">
        <v>2001</v>
      </c>
      <c r="E63" s="163" t="n">
        <v>43725.71</v>
      </c>
      <c r="F63" s="164" t="n">
        <v>0</v>
      </c>
      <c r="G63" s="164" t="n">
        <v>437.26</v>
      </c>
      <c r="H63" s="165" t="n">
        <v>441.63</v>
      </c>
      <c r="I63" s="166" t="n">
        <v>44605</v>
      </c>
      <c r="J63" s="164" t="n">
        <v>0</v>
      </c>
      <c r="K63" s="167" t="n">
        <v>3412.28</v>
      </c>
      <c r="L63" s="165" t="n">
        <v>0</v>
      </c>
      <c r="M63" s="167" t="n">
        <v>48017.28</v>
      </c>
    </row>
    <row r="64" customFormat="false" ht="12.75" hidden="false" customHeight="false" outlineLevel="0" collapsed="false">
      <c r="A64" s="162" t="s">
        <v>369</v>
      </c>
      <c r="B64" s="144" t="n">
        <v>5</v>
      </c>
      <c r="C64" s="144" t="n">
        <v>8</v>
      </c>
      <c r="D64" s="144" t="n">
        <v>2000</v>
      </c>
      <c r="E64" s="163" t="n">
        <v>43725.71</v>
      </c>
      <c r="F64" s="164" t="n">
        <v>0</v>
      </c>
      <c r="G64" s="164" t="n">
        <v>437.26</v>
      </c>
      <c r="H64" s="165" t="n">
        <v>441.63</v>
      </c>
      <c r="I64" s="166" t="n">
        <v>44605</v>
      </c>
      <c r="J64" s="164" t="n">
        <v>0</v>
      </c>
      <c r="K64" s="167" t="n">
        <v>3412.28</v>
      </c>
      <c r="L64" s="165" t="n">
        <v>0</v>
      </c>
      <c r="M64" s="167" t="n">
        <v>48017.28</v>
      </c>
    </row>
    <row r="65" customFormat="false" ht="12.75" hidden="false" customHeight="false" outlineLevel="0" collapsed="false">
      <c r="A65" s="162" t="s">
        <v>334</v>
      </c>
      <c r="B65" s="144" t="n">
        <v>7</v>
      </c>
      <c r="C65" s="144" t="n">
        <v>27</v>
      </c>
      <c r="D65" s="144" t="n">
        <v>1992</v>
      </c>
      <c r="E65" s="163" t="n">
        <v>46626.78</v>
      </c>
      <c r="F65" s="164" t="n">
        <v>0</v>
      </c>
      <c r="G65" s="164" t="n">
        <v>466.27</v>
      </c>
      <c r="H65" s="165" t="n">
        <v>941.86</v>
      </c>
      <c r="I65" s="166" t="n">
        <v>48035</v>
      </c>
      <c r="J65" s="164" t="n">
        <v>0</v>
      </c>
      <c r="K65" s="167" t="n">
        <v>3674.68</v>
      </c>
      <c r="L65" s="165" t="n">
        <v>0</v>
      </c>
      <c r="M65" s="167" t="n">
        <v>51709.68</v>
      </c>
    </row>
    <row r="66" customFormat="false" ht="12.75" hidden="false" customHeight="false" outlineLevel="0" collapsed="false">
      <c r="A66" s="162" t="s">
        <v>334</v>
      </c>
      <c r="B66" s="144" t="n">
        <v>6</v>
      </c>
      <c r="C66" s="144" t="n">
        <v>29</v>
      </c>
      <c r="D66" s="144" t="n">
        <v>1987</v>
      </c>
      <c r="E66" s="163" t="n">
        <v>46626.78</v>
      </c>
      <c r="F66" s="164" t="n">
        <v>0</v>
      </c>
      <c r="G66" s="164" t="n">
        <v>466.27</v>
      </c>
      <c r="H66" s="165" t="n">
        <v>941.86</v>
      </c>
      <c r="I66" s="166" t="n">
        <v>48035</v>
      </c>
      <c r="J66" s="164" t="n">
        <v>0</v>
      </c>
      <c r="K66" s="167" t="n">
        <v>3674.68</v>
      </c>
      <c r="L66" s="165" t="n">
        <v>0</v>
      </c>
      <c r="M66" s="167" t="n">
        <v>51709.68</v>
      </c>
    </row>
    <row r="67" customFormat="false" ht="12.75" hidden="false" customHeight="false" outlineLevel="0" collapsed="false">
      <c r="A67" s="162" t="s">
        <v>370</v>
      </c>
      <c r="B67" s="144" t="n">
        <v>6</v>
      </c>
      <c r="C67" s="144" t="n">
        <v>24</v>
      </c>
      <c r="D67" s="144" t="n">
        <v>1991</v>
      </c>
      <c r="E67" s="163" t="n">
        <v>39857.69</v>
      </c>
      <c r="F67" s="164" t="n">
        <v>0</v>
      </c>
      <c r="G67" s="164" t="n">
        <v>398.58</v>
      </c>
      <c r="H67" s="165" t="n">
        <v>805.13</v>
      </c>
      <c r="I67" s="166" t="n">
        <v>41061</v>
      </c>
      <c r="J67" s="164" t="n">
        <v>0</v>
      </c>
      <c r="K67" s="167" t="n">
        <v>3141.17</v>
      </c>
      <c r="L67" s="165" t="n">
        <v>0</v>
      </c>
      <c r="M67" s="167" t="n">
        <v>44202.17</v>
      </c>
    </row>
    <row r="68" customFormat="false" ht="12.75" hidden="false" customHeight="false" outlineLevel="0" collapsed="false">
      <c r="H68" s="171" t="n">
        <f aca="false">SUM(H40:H67)</f>
        <v>15708.59</v>
      </c>
      <c r="I68" s="172" t="n">
        <f aca="false">SUM(I40:I67)</f>
        <v>1238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28"/>
    <col collapsed="false" customWidth="true" hidden="true" outlineLevel="0" max="2" min="2" style="1" width="10.56"/>
    <col collapsed="false" customWidth="false" hidden="true" outlineLevel="0" max="9" min="3" style="1" width="9.13"/>
    <col collapsed="false" customWidth="true" hidden="true" outlineLevel="0" max="13" min="10" style="1" width="10.13"/>
    <col collapsed="false" customWidth="true" hidden="true" outlineLevel="0" max="14" min="14" style="0" width="3.28"/>
    <col collapsed="false" customWidth="true" hidden="true" outlineLevel="0" max="15" min="15" style="1" width="10.13"/>
    <col collapsed="false" customWidth="true" hidden="true" outlineLevel="0" max="16" min="16" style="0" width="3.28"/>
    <col collapsed="false" customWidth="true" hidden="false" outlineLevel="0" max="17" min="17" style="1" width="15.13"/>
    <col collapsed="false" customWidth="true" hidden="false" outlineLevel="0" max="20" min="18" style="1" width="10.13"/>
    <col collapsed="false" customWidth="true" hidden="false" outlineLevel="0" max="21" min="21" style="1" width="12.42"/>
    <col collapsed="false" customWidth="true" hidden="false" outlineLevel="0" max="22" min="22" style="2" width="9.7"/>
    <col collapsed="false" customWidth="false" hidden="false" outlineLevel="0" max="257" min="23" style="2" width="9.13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O4" s="4"/>
      <c r="Q4" s="4"/>
      <c r="R4" s="4"/>
      <c r="S4" s="4"/>
      <c r="T4" s="4"/>
      <c r="U4" s="4"/>
    </row>
    <row r="5" customFormat="false" ht="12.75" hidden="false" customHeight="false" outlineLevel="0" collapsed="false">
      <c r="A5" s="35"/>
      <c r="B5" s="35" t="s">
        <v>28</v>
      </c>
      <c r="C5" s="35" t="s">
        <v>28</v>
      </c>
      <c r="D5" s="35" t="s">
        <v>28</v>
      </c>
      <c r="E5" s="35" t="s">
        <v>28</v>
      </c>
      <c r="F5" s="35" t="s">
        <v>28</v>
      </c>
      <c r="G5" s="35" t="s">
        <v>28</v>
      </c>
      <c r="H5" s="35" t="s">
        <v>28</v>
      </c>
      <c r="I5" s="35" t="s">
        <v>28</v>
      </c>
      <c r="J5" s="35" t="s">
        <v>28</v>
      </c>
      <c r="K5" s="35" t="s">
        <v>28</v>
      </c>
      <c r="L5" s="35" t="s">
        <v>28</v>
      </c>
      <c r="M5" s="35" t="s">
        <v>28</v>
      </c>
      <c r="N5" s="36"/>
      <c r="O5" s="35" t="n">
        <v>2018</v>
      </c>
      <c r="P5" s="36"/>
      <c r="Q5" s="35" t="n">
        <v>2018</v>
      </c>
      <c r="R5" s="35" t="n">
        <v>2019</v>
      </c>
      <c r="S5" s="35" t="n">
        <v>2020</v>
      </c>
      <c r="T5" s="35" t="n">
        <v>2021</v>
      </c>
      <c r="U5" s="35" t="n">
        <v>2022</v>
      </c>
      <c r="V5" s="37" t="s">
        <v>29</v>
      </c>
      <c r="W5" s="37"/>
    </row>
    <row r="6" customFormat="false" ht="12.75" hidden="false" customHeight="false" outlineLevel="0" collapsed="false">
      <c r="A6" s="38" t="s">
        <v>3</v>
      </c>
      <c r="B6" s="39" t="n">
        <v>2006</v>
      </c>
      <c r="C6" s="39" t="n">
        <v>2007</v>
      </c>
      <c r="D6" s="39" t="n">
        <v>2008</v>
      </c>
      <c r="E6" s="39" t="n">
        <v>2009</v>
      </c>
      <c r="F6" s="39" t="n">
        <v>2010</v>
      </c>
      <c r="G6" s="39" t="n">
        <v>2011</v>
      </c>
      <c r="H6" s="39" t="n">
        <v>2012</v>
      </c>
      <c r="I6" s="39" t="n">
        <v>2013</v>
      </c>
      <c r="J6" s="39" t="n">
        <v>2014</v>
      </c>
      <c r="K6" s="39" t="n">
        <v>2015</v>
      </c>
      <c r="L6" s="39" t="n">
        <v>2016</v>
      </c>
      <c r="M6" s="39" t="n">
        <v>2017</v>
      </c>
      <c r="N6" s="36"/>
      <c r="O6" s="39" t="s">
        <v>30</v>
      </c>
      <c r="P6" s="36"/>
      <c r="Q6" s="39" t="s">
        <v>4</v>
      </c>
      <c r="R6" s="39" t="s">
        <v>5</v>
      </c>
      <c r="S6" s="39" t="s">
        <v>5</v>
      </c>
      <c r="T6" s="39" t="s">
        <v>5</v>
      </c>
      <c r="U6" s="39" t="s">
        <v>5</v>
      </c>
      <c r="V6" s="37" t="s">
        <v>31</v>
      </c>
      <c r="W6" s="37" t="s">
        <v>32</v>
      </c>
    </row>
    <row r="7" customFormat="false" ht="12.75" hidden="false" customHeight="false" outlineLevel="0" collapsed="false">
      <c r="A7" s="40" t="s">
        <v>7</v>
      </c>
      <c r="B7" s="41" t="n">
        <f aca="false">+'Revenue Projections'!H14</f>
        <v>4023795.09</v>
      </c>
      <c r="C7" s="41" t="n">
        <f aca="false">+'Revenue Projections'!I14</f>
        <v>4124076.68</v>
      </c>
      <c r="D7" s="41" t="n">
        <f aca="false">+'Revenue Projections'!J14</f>
        <v>4222094.74</v>
      </c>
      <c r="E7" s="41" t="n">
        <f aca="false">+'Revenue Projections'!K14</f>
        <v>4244097.86</v>
      </c>
      <c r="F7" s="41" t="n">
        <f aca="false">+'Revenue Projections'!L14</f>
        <v>4391904.17</v>
      </c>
      <c r="G7" s="41" t="n">
        <f aca="false">+'Revenue Projections'!M14</f>
        <v>4351725.82</v>
      </c>
      <c r="H7" s="41" t="n">
        <f aca="false">+'Revenue Projections'!N14</f>
        <v>4570417.73</v>
      </c>
      <c r="I7" s="41" t="n">
        <f aca="false">+'Revenue Projections'!O14</f>
        <v>4054705.99</v>
      </c>
      <c r="J7" s="41" t="n">
        <f aca="false">+'Revenue Projections'!P14</f>
        <v>13730354.07</v>
      </c>
      <c r="K7" s="41" t="n">
        <f aca="false">+'Revenue Projections'!Q14</f>
        <v>12582311.4</v>
      </c>
      <c r="L7" s="41" t="n">
        <f aca="false">+'Revenue Projections'!R14</f>
        <v>12942786.25</v>
      </c>
      <c r="M7" s="41" t="n">
        <f aca="false">+'Revenue Projections'!S14</f>
        <v>14291328.84</v>
      </c>
      <c r="N7" s="36"/>
      <c r="O7" s="41" t="n">
        <f aca="false">+'Revenue Projections'!T14</f>
        <v>14390500</v>
      </c>
      <c r="P7" s="36"/>
      <c r="Q7" s="41" t="n">
        <f aca="false">+'Revenue Projections'!U14</f>
        <v>14390500</v>
      </c>
      <c r="R7" s="41" t="n">
        <f aca="false">+'Revenue Projections'!V14</f>
        <v>14669500</v>
      </c>
      <c r="S7" s="41" t="n">
        <f aca="false">+'Revenue Projections'!W14</f>
        <v>14954080</v>
      </c>
      <c r="T7" s="41" t="n">
        <f aca="false">+'Revenue Projections'!X14</f>
        <v>15244351.6</v>
      </c>
      <c r="U7" s="41" t="n">
        <f aca="false">+'Revenue Projections'!Y14</f>
        <v>15540428.632</v>
      </c>
      <c r="V7" s="23" t="n">
        <f aca="false">+U7-Q7</f>
        <v>1149928.632</v>
      </c>
      <c r="W7" s="42" t="n">
        <f aca="false">IF(Q7&lt;&gt;0,V7/Q7,IF(V7&gt;0,1,IF(V7&lt;0,-1,0)))*100</f>
        <v>7.99088726590459</v>
      </c>
    </row>
    <row r="8" customFormat="false" ht="12.75" hidden="false" customHeight="false" outlineLevel="0" collapsed="false">
      <c r="A8" s="43" t="s">
        <v>8</v>
      </c>
      <c r="B8" s="41" t="n">
        <f aca="false">+'Revenue Projections'!H34</f>
        <v>99488.45</v>
      </c>
      <c r="C8" s="41" t="n">
        <f aca="false">+'Revenue Projections'!I34</f>
        <v>132593.96</v>
      </c>
      <c r="D8" s="41" t="n">
        <f aca="false">+'Revenue Projections'!J34</f>
        <v>147241.07</v>
      </c>
      <c r="E8" s="41" t="n">
        <f aca="false">+'Revenue Projections'!K34</f>
        <v>142014.34</v>
      </c>
      <c r="F8" s="41" t="n">
        <f aca="false">+'Revenue Projections'!L34</f>
        <v>338282.46</v>
      </c>
      <c r="G8" s="41" t="n">
        <f aca="false">+'Revenue Projections'!M34</f>
        <v>49188.52</v>
      </c>
      <c r="H8" s="41" t="n">
        <f aca="false">+'Revenue Projections'!N34</f>
        <v>762956.59</v>
      </c>
      <c r="I8" s="41" t="n">
        <f aca="false">+'Revenue Projections'!O34</f>
        <v>1204.82</v>
      </c>
      <c r="J8" s="41" t="n">
        <f aca="false">+'Revenue Projections'!P34</f>
        <v>111483.69</v>
      </c>
      <c r="K8" s="41" t="n">
        <f aca="false">+'Revenue Projections'!Q34</f>
        <v>88439.34</v>
      </c>
      <c r="L8" s="41" t="n">
        <f aca="false">+'Revenue Projections'!R34</f>
        <v>2001990.09</v>
      </c>
      <c r="M8" s="41" t="n">
        <f aca="false">+'Revenue Projections'!S34</f>
        <v>680257.19</v>
      </c>
      <c r="N8" s="36"/>
      <c r="O8" s="41" t="n">
        <f aca="false">+'Revenue Projections'!T34</f>
        <v>308299.705</v>
      </c>
      <c r="P8" s="36"/>
      <c r="Q8" s="41" t="n">
        <f aca="false">+'Revenue Projections'!U34</f>
        <v>308299.705</v>
      </c>
      <c r="R8" s="41" t="n">
        <f aca="false">+'Revenue Projections'!V34</f>
        <v>121235.47</v>
      </c>
      <c r="S8" s="41" t="n">
        <f aca="false">+'Revenue Projections'!W34</f>
        <v>123350.5624</v>
      </c>
      <c r="T8" s="41" t="n">
        <f aca="false">+'Revenue Projections'!X34</f>
        <v>125507.956648</v>
      </c>
      <c r="U8" s="41" t="n">
        <f aca="false">+'Revenue Projections'!Y34</f>
        <v>127708.49878096</v>
      </c>
      <c r="V8" s="23" t="n">
        <f aca="false">+U8-Q8</f>
        <v>-180591.20621904</v>
      </c>
      <c r="W8" s="42" t="n">
        <f aca="false">IF(Q8&lt;&gt;0,V8/Q8,IF(V8&gt;0,1,IF(V8&lt;0,-1,0)))*100</f>
        <v>-58.5765095750059</v>
      </c>
    </row>
    <row r="9" customFormat="false" ht="12.75" hidden="false" customHeight="false" outlineLevel="0" collapsed="false">
      <c r="A9" s="40" t="s">
        <v>9</v>
      </c>
      <c r="B9" s="41" t="n">
        <f aca="false">+'Revenue Projections'!H40</f>
        <v>0</v>
      </c>
      <c r="C9" s="41" t="n">
        <f aca="false">+'Revenue Projections'!I40</f>
        <v>0</v>
      </c>
      <c r="D9" s="41" t="n">
        <f aca="false">+'Revenue Projections'!J40</f>
        <v>0</v>
      </c>
      <c r="E9" s="41" t="n">
        <f aca="false">+'Revenue Projections'!K40</f>
        <v>0</v>
      </c>
      <c r="F9" s="41" t="n">
        <f aca="false">+'Revenue Projections'!L40</f>
        <v>0</v>
      </c>
      <c r="G9" s="41" t="n">
        <f aca="false">+'Revenue Projections'!M40</f>
        <v>0</v>
      </c>
      <c r="H9" s="41" t="n">
        <f aca="false">+'Revenue Projections'!N40</f>
        <v>0</v>
      </c>
      <c r="I9" s="41" t="n">
        <f aca="false">+'Revenue Projections'!O40</f>
        <v>0</v>
      </c>
      <c r="J9" s="41" t="n">
        <f aca="false">+'Revenue Projections'!P40</f>
        <v>0</v>
      </c>
      <c r="K9" s="41" t="n">
        <f aca="false">+'Revenue Projections'!Q40</f>
        <v>0</v>
      </c>
      <c r="L9" s="41" t="n">
        <f aca="false">+'Revenue Projections'!R40</f>
        <v>2334275</v>
      </c>
      <c r="M9" s="41" t="n">
        <f aca="false">+'Revenue Projections'!S40</f>
        <v>4949464.83</v>
      </c>
      <c r="N9" s="36"/>
      <c r="O9" s="41" t="n">
        <f aca="false">+'Revenue Projections'!T40</f>
        <v>1710</v>
      </c>
      <c r="P9" s="36"/>
      <c r="Q9" s="41" t="n">
        <f aca="false">+'Revenue Projections'!U40</f>
        <v>1710</v>
      </c>
      <c r="R9" s="41" t="n">
        <f aca="false">+'Revenue Projections'!V40</f>
        <v>0</v>
      </c>
      <c r="S9" s="41" t="n">
        <f aca="false">+'Revenue Projections'!W40</f>
        <v>0</v>
      </c>
      <c r="T9" s="41" t="n">
        <f aca="false">+'Revenue Projections'!X40</f>
        <v>0</v>
      </c>
      <c r="U9" s="41" t="n">
        <f aca="false">+'Revenue Projections'!Y40</f>
        <v>0</v>
      </c>
      <c r="V9" s="23" t="n">
        <f aca="false">+U9-Q9</f>
        <v>-1710</v>
      </c>
      <c r="W9" s="42" t="n">
        <f aca="false">IF(Q9&lt;&gt;0,V9/Q9,IF(V9&gt;0,1,IF(V9&lt;0,-1,0)))*100</f>
        <v>-100</v>
      </c>
    </row>
    <row r="10" customFormat="false" ht="12.75" hidden="false" customHeight="false" outlineLevel="0" collapsed="false">
      <c r="A10" s="40" t="s">
        <v>10</v>
      </c>
      <c r="B10" s="41" t="n">
        <f aca="false">+'Revenue Projections'!H42</f>
        <v>0</v>
      </c>
      <c r="C10" s="41" t="n">
        <f aca="false">+'Revenue Projections'!I42</f>
        <v>0</v>
      </c>
      <c r="D10" s="41" t="n">
        <f aca="false">+'Revenue Projections'!J42</f>
        <v>0</v>
      </c>
      <c r="E10" s="41" t="n">
        <f aca="false">+'Revenue Projections'!K42</f>
        <v>0</v>
      </c>
      <c r="F10" s="41" t="n">
        <f aca="false">+'Revenue Projections'!L42</f>
        <v>0</v>
      </c>
      <c r="G10" s="41" t="n">
        <f aca="false">+'Revenue Projections'!M42</f>
        <v>0</v>
      </c>
      <c r="H10" s="41" t="n">
        <f aca="false">+'Revenue Projections'!N42</f>
        <v>0</v>
      </c>
      <c r="I10" s="41" t="n">
        <f aca="false">+'Revenue Projections'!O42</f>
        <v>0</v>
      </c>
      <c r="J10" s="41" t="n">
        <f aca="false">+'Revenue Projections'!P42</f>
        <v>0</v>
      </c>
      <c r="K10" s="41" t="n">
        <f aca="false">+'Revenue Projections'!Q42</f>
        <v>0</v>
      </c>
      <c r="L10" s="41" t="n">
        <f aca="false">+'Revenue Projections'!R42</f>
        <v>0</v>
      </c>
      <c r="M10" s="41" t="n">
        <f aca="false">+'Revenue Projections'!S42</f>
        <v>0</v>
      </c>
      <c r="N10" s="36"/>
      <c r="O10" s="41" t="n">
        <f aca="false">+'Revenue Projections'!T42</f>
        <v>4577182.36</v>
      </c>
      <c r="P10" s="36"/>
      <c r="Q10" s="41" t="n">
        <f aca="false">+'Revenue Projections'!U42</f>
        <v>0</v>
      </c>
      <c r="R10" s="41" t="n">
        <f aca="false">+'Revenue Projections'!V42</f>
        <v>894992.72</v>
      </c>
      <c r="S10" s="41" t="n">
        <f aca="false">+'Revenue Projections'!W42</f>
        <v>894992.72</v>
      </c>
      <c r="T10" s="41" t="n">
        <f aca="false">+'Revenue Projections'!X42</f>
        <v>894992.72</v>
      </c>
      <c r="U10" s="41" t="n">
        <f aca="false">+'Revenue Projections'!Y42</f>
        <v>894992.72</v>
      </c>
      <c r="V10" s="23" t="n">
        <f aca="false">+U10-Q10</f>
        <v>894992.72</v>
      </c>
      <c r="W10" s="42" t="n">
        <f aca="false">IF(Q10&lt;&gt;0,V10/Q10,IF(V10&gt;0,1,IF(V10&lt;0,-1,0)))*100</f>
        <v>100</v>
      </c>
    </row>
    <row r="11" s="16" customFormat="true" ht="12.75" hidden="false" customHeight="false" outlineLevel="0" collapsed="false">
      <c r="A11" s="44" t="s">
        <v>11</v>
      </c>
      <c r="B11" s="45" t="n">
        <f aca="false">SUM(B7:B9)</f>
        <v>4123283.54</v>
      </c>
      <c r="C11" s="45" t="n">
        <f aca="false">SUM(C7:C9)</f>
        <v>4256670.64</v>
      </c>
      <c r="D11" s="45" t="n">
        <f aca="false">SUM(D7:D9)</f>
        <v>4369335.81</v>
      </c>
      <c r="E11" s="45" t="n">
        <f aca="false">SUM(E7:E9)</f>
        <v>4386112.2</v>
      </c>
      <c r="F11" s="45" t="n">
        <f aca="false">SUM(F7:F9)</f>
        <v>4730186.63</v>
      </c>
      <c r="G11" s="45" t="n">
        <f aca="false">SUM(G7:G9)</f>
        <v>4400914.34</v>
      </c>
      <c r="H11" s="45" t="n">
        <f aca="false">SUM(H7:H9)</f>
        <v>5333374.32</v>
      </c>
      <c r="I11" s="45" t="n">
        <f aca="false">SUM(I7:I9)</f>
        <v>4055910.81</v>
      </c>
      <c r="J11" s="45" t="n">
        <f aca="false">SUM(J7:J9)</f>
        <v>13841837.76</v>
      </c>
      <c r="K11" s="45" t="n">
        <f aca="false">SUM(K7:K9)</f>
        <v>12670750.74</v>
      </c>
      <c r="L11" s="45" t="n">
        <f aca="false">SUM(L7:L9)</f>
        <v>17279051.34</v>
      </c>
      <c r="M11" s="45" t="n">
        <f aca="false">SUM(M7:M9)</f>
        <v>19921050.86</v>
      </c>
      <c r="N11" s="36"/>
      <c r="O11" s="45" t="n">
        <f aca="false">SUM(O7:O10)</f>
        <v>19277692.065</v>
      </c>
      <c r="P11" s="36"/>
      <c r="Q11" s="45" t="n">
        <f aca="false">SUM(Q7:Q10)</f>
        <v>14700509.705</v>
      </c>
      <c r="R11" s="45" t="n">
        <f aca="false">SUM(R7:R10)</f>
        <v>15685728.19</v>
      </c>
      <c r="S11" s="45" t="n">
        <f aca="false">SUM(S7:S10)</f>
        <v>15972423.2824</v>
      </c>
      <c r="T11" s="45" t="n">
        <f aca="false">SUM(T7:T10)</f>
        <v>16264852.276648</v>
      </c>
      <c r="U11" s="45" t="n">
        <f aca="false">SUM(U7:U10)</f>
        <v>16563129.850781</v>
      </c>
      <c r="V11" s="46" t="n">
        <f aca="false">SUM(V7:V10)</f>
        <v>1862620.14578096</v>
      </c>
      <c r="W11" s="47" t="n">
        <f aca="false">IF(Q11&lt;&gt;0,V11/Q11,IF(V11&gt;0,1,IF(V11&lt;0,-1,0)))*100</f>
        <v>12.6704460128171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36"/>
      <c r="O12" s="48"/>
      <c r="P12" s="36"/>
      <c r="Q12" s="48"/>
      <c r="R12" s="48"/>
      <c r="S12" s="48"/>
      <c r="T12" s="48"/>
      <c r="U12" s="48"/>
    </row>
    <row r="13" customFormat="false" ht="12.75" hidden="false" customHeight="false" outlineLevel="0" collapsed="false">
      <c r="A13" s="38" t="s">
        <v>12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36"/>
      <c r="O13" s="48"/>
      <c r="P13" s="36"/>
      <c r="Q13" s="48"/>
      <c r="R13" s="48"/>
      <c r="S13" s="48"/>
      <c r="T13" s="48"/>
      <c r="U13" s="48"/>
    </row>
    <row r="14" customFormat="false" ht="12.75" hidden="false" customHeight="false" outlineLevel="0" collapsed="false">
      <c r="A14" s="40" t="s">
        <v>13</v>
      </c>
      <c r="B14" s="41" t="n">
        <f aca="false">+Expenditures!G7</f>
        <v>1244468.94</v>
      </c>
      <c r="C14" s="41" t="n">
        <f aca="false">+Expenditures!H7</f>
        <v>1368040.02</v>
      </c>
      <c r="D14" s="41" t="n">
        <f aca="false">+Expenditures!I7</f>
        <v>1318184.42</v>
      </c>
      <c r="E14" s="41" t="n">
        <f aca="false">+Expenditures!J7</f>
        <v>1359241.34</v>
      </c>
      <c r="F14" s="41" t="n">
        <f aca="false">+Expenditures!K7</f>
        <v>1368076.64</v>
      </c>
      <c r="G14" s="41" t="n">
        <f aca="false">+Expenditures!L7</f>
        <v>1270972.84</v>
      </c>
      <c r="H14" s="41" t="n">
        <f aca="false">+Expenditures!M7</f>
        <v>1287954.07</v>
      </c>
      <c r="I14" s="41" t="n">
        <f aca="false">+Expenditures!N7</f>
        <v>1338193.71</v>
      </c>
      <c r="J14" s="41" t="n">
        <f aca="false">+Expenditures!O7</f>
        <v>1590119.19</v>
      </c>
      <c r="K14" s="41" t="n">
        <f aca="false">+Expenditures!P7</f>
        <v>1249949.22</v>
      </c>
      <c r="L14" s="41" t="n">
        <f aca="false">+Expenditures!Q7</f>
        <v>3839035.53</v>
      </c>
      <c r="M14" s="41" t="n">
        <f aca="false">+Expenditures!R7</f>
        <v>4815179</v>
      </c>
      <c r="N14" s="36"/>
      <c r="O14" s="41" t="n">
        <f aca="false">+Expenditures!S7</f>
        <v>5248333.4533</v>
      </c>
      <c r="P14" s="36"/>
      <c r="Q14" s="41" t="n">
        <f aca="false">+Expenditures!T7</f>
        <v>5247304.887785</v>
      </c>
      <c r="R14" s="41" t="n">
        <f aca="false">+Expenditures!U7</f>
        <v>5287591.551432</v>
      </c>
      <c r="S14" s="41" t="n">
        <f aca="false">+Expenditures!V7</f>
        <v>5421683.93348928</v>
      </c>
      <c r="T14" s="41" t="n">
        <f aca="false">+Expenditures!W7</f>
        <v>5540227.37082885</v>
      </c>
      <c r="U14" s="41" t="n">
        <f aca="false">+Expenditures!X7</f>
        <v>5661977.06566201</v>
      </c>
      <c r="V14" s="23" t="n">
        <f aca="false">+U14-Q14</f>
        <v>414672.177877006</v>
      </c>
      <c r="W14" s="42" t="n">
        <f aca="false">IF(Q14&lt;&gt;0,V14/Q14,IF(V14&gt;0,1,IF(V14&lt;0,-1,0)))*100</f>
        <v>7.90257449766842</v>
      </c>
    </row>
    <row r="15" customFormat="false" ht="12.75" hidden="false" customHeight="false" outlineLevel="0" collapsed="false">
      <c r="A15" s="40" t="s">
        <v>14</v>
      </c>
      <c r="B15" s="41" t="n">
        <f aca="false">+Expenditures!G8</f>
        <v>1156417.8</v>
      </c>
      <c r="C15" s="41" t="n">
        <f aca="false">+Expenditures!H8</f>
        <v>1170784.72</v>
      </c>
      <c r="D15" s="41" t="n">
        <f aca="false">+Expenditures!I8</f>
        <v>1126786.71</v>
      </c>
      <c r="E15" s="41" t="n">
        <f aca="false">+Expenditures!J8</f>
        <v>1168468.48</v>
      </c>
      <c r="F15" s="41" t="n">
        <f aca="false">+Expenditures!K8</f>
        <v>1163538.81</v>
      </c>
      <c r="G15" s="41" t="n">
        <f aca="false">+Expenditures!L8</f>
        <v>1150265.71</v>
      </c>
      <c r="H15" s="41" t="n">
        <f aca="false">+Expenditures!M8</f>
        <v>1149188.01</v>
      </c>
      <c r="I15" s="41" t="n">
        <f aca="false">+Expenditures!N8</f>
        <v>775958.89</v>
      </c>
      <c r="J15" s="41" t="n">
        <f aca="false">+Expenditures!O8</f>
        <v>1601878.97</v>
      </c>
      <c r="K15" s="41" t="n">
        <f aca="false">+Expenditures!P8</f>
        <v>6428416.63</v>
      </c>
      <c r="L15" s="41" t="n">
        <f aca="false">+Expenditures!Q8</f>
        <v>7974069.21</v>
      </c>
      <c r="M15" s="41" t="n">
        <f aca="false">+Expenditures!R8</f>
        <v>7987432.55</v>
      </c>
      <c r="N15" s="36"/>
      <c r="O15" s="41" t="n">
        <f aca="false">+Expenditures!S8</f>
        <v>8795349.6455</v>
      </c>
      <c r="P15" s="36"/>
      <c r="Q15" s="41" t="n">
        <f aca="false">+Expenditures!T8</f>
        <v>8795349.6455</v>
      </c>
      <c r="R15" s="41" t="n">
        <f aca="false">+Expenditures!U8</f>
        <v>8958507.54023684</v>
      </c>
      <c r="S15" s="41" t="n">
        <f aca="false">+Expenditures!V8</f>
        <v>9085770.69813158</v>
      </c>
      <c r="T15" s="41" t="n">
        <f aca="false">+Expenditures!W8</f>
        <v>9215579.11918421</v>
      </c>
      <c r="U15" s="41" t="n">
        <f aca="false">+Expenditures!X8</f>
        <v>9347983.7086579</v>
      </c>
      <c r="V15" s="23" t="n">
        <f aca="false">+U15-Q15</f>
        <v>552634.063157896</v>
      </c>
      <c r="W15" s="42" t="n">
        <f aca="false">IF(Q15&lt;&gt;0,V15/Q15,IF(V15&gt;0,1,IF(V15&lt;0,-1,0)))*100</f>
        <v>6.28325291696211</v>
      </c>
    </row>
    <row r="16" customFormat="false" ht="12.75" hidden="false" customHeight="false" outlineLevel="0" collapsed="false">
      <c r="A16" s="40" t="s">
        <v>15</v>
      </c>
      <c r="B16" s="41" t="n">
        <f aca="false">+Expenditures!G9</f>
        <v>190976.96</v>
      </c>
      <c r="C16" s="41" t="n">
        <f aca="false">+Expenditures!H9</f>
        <v>157272.44</v>
      </c>
      <c r="D16" s="41" t="n">
        <f aca="false">+Expenditures!I9</f>
        <v>161797.15</v>
      </c>
      <c r="E16" s="41" t="n">
        <f aca="false">+Expenditures!J9</f>
        <v>125150.19</v>
      </c>
      <c r="F16" s="41" t="n">
        <f aca="false">+Expenditures!K9</f>
        <v>140302.52</v>
      </c>
      <c r="G16" s="41" t="n">
        <f aca="false">+Expenditures!L9</f>
        <v>160207.02</v>
      </c>
      <c r="H16" s="41" t="n">
        <f aca="false">+Expenditures!M9</f>
        <v>172568.33</v>
      </c>
      <c r="I16" s="41" t="n">
        <f aca="false">+Expenditures!N9</f>
        <v>182332.54</v>
      </c>
      <c r="J16" s="41" t="n">
        <f aca="false">+Expenditures!O9</f>
        <v>618850.83</v>
      </c>
      <c r="K16" s="41" t="n">
        <f aca="false">+Expenditures!P9</f>
        <v>1401620.56</v>
      </c>
      <c r="L16" s="41" t="n">
        <f aca="false">+Expenditures!Q9</f>
        <v>290474.37</v>
      </c>
      <c r="M16" s="41" t="n">
        <f aca="false">+Expenditures!R9</f>
        <v>643400</v>
      </c>
      <c r="N16" s="36"/>
      <c r="O16" s="41" t="n">
        <f aca="false">+Expenditures!S9</f>
        <v>888500</v>
      </c>
      <c r="P16" s="36"/>
      <c r="Q16" s="41" t="n">
        <f aca="false">+Expenditures!T9</f>
        <v>888500</v>
      </c>
      <c r="R16" s="41" t="n">
        <f aca="false">+Expenditures!U9</f>
        <v>888500</v>
      </c>
      <c r="S16" s="41" t="n">
        <f aca="false">+Expenditures!V9</f>
        <v>888500</v>
      </c>
      <c r="T16" s="41" t="n">
        <f aca="false">+Expenditures!W9</f>
        <v>888500</v>
      </c>
      <c r="U16" s="41" t="n">
        <f aca="false">+Expenditures!X9</f>
        <v>888500</v>
      </c>
      <c r="V16" s="23" t="n">
        <f aca="false">+U16-Q16</f>
        <v>0</v>
      </c>
      <c r="W16" s="42" t="n">
        <f aca="false">IF(Q16&lt;&gt;0,V16/Q16,IF(V16&gt;0,1,IF(V16&lt;0,-1,0)))*100</f>
        <v>0</v>
      </c>
    </row>
    <row r="17" customFormat="false" ht="12.75" hidden="false" customHeight="false" outlineLevel="0" collapsed="false">
      <c r="A17" s="40" t="s">
        <v>16</v>
      </c>
      <c r="B17" s="41" t="n">
        <f aca="false">+Expenditures!G10</f>
        <v>0</v>
      </c>
      <c r="C17" s="41" t="n">
        <f aca="false">+Expenditures!H10</f>
        <v>0</v>
      </c>
      <c r="D17" s="41" t="n">
        <f aca="false">+Expenditures!I10</f>
        <v>0</v>
      </c>
      <c r="E17" s="41" t="n">
        <f aca="false">+Expenditures!J10</f>
        <v>21292.3</v>
      </c>
      <c r="F17" s="41" t="n">
        <f aca="false">+Expenditures!K10</f>
        <v>0</v>
      </c>
      <c r="G17" s="41" t="n">
        <f aca="false">+Expenditures!L10</f>
        <v>3200</v>
      </c>
      <c r="H17" s="41" t="n">
        <f aca="false">+Expenditures!M10</f>
        <v>0</v>
      </c>
      <c r="I17" s="41" t="n">
        <f aca="false">+Expenditures!N10</f>
        <v>4000</v>
      </c>
      <c r="J17" s="41" t="n">
        <f aca="false">+Expenditures!O10</f>
        <v>5900</v>
      </c>
      <c r="K17" s="41" t="n">
        <f aca="false">+Expenditures!P10</f>
        <v>210000</v>
      </c>
      <c r="L17" s="41" t="n">
        <f aca="false">+Expenditures!Q10</f>
        <v>0</v>
      </c>
      <c r="M17" s="41" t="n">
        <f aca="false">+Expenditures!R10</f>
        <v>2840000</v>
      </c>
      <c r="N17" s="36"/>
      <c r="O17" s="41" t="n">
        <f aca="false">+Expenditures!S10</f>
        <v>2950000</v>
      </c>
      <c r="P17" s="36"/>
      <c r="Q17" s="41" t="n">
        <f aca="false">+Expenditures!T10</f>
        <v>2950000</v>
      </c>
      <c r="R17" s="41" t="n">
        <f aca="false">+Expenditures!U10</f>
        <v>10000</v>
      </c>
      <c r="S17" s="41" t="n">
        <f aca="false">+Expenditures!V10</f>
        <v>10000</v>
      </c>
      <c r="T17" s="41" t="n">
        <f aca="false">+Expenditures!W10</f>
        <v>10000</v>
      </c>
      <c r="U17" s="41" t="n">
        <f aca="false">+Expenditures!X10</f>
        <v>10000</v>
      </c>
      <c r="V17" s="23" t="n">
        <f aca="false">+U17-Q17</f>
        <v>-2940000</v>
      </c>
      <c r="W17" s="42" t="n">
        <f aca="false">IF(Q17&lt;&gt;0,V17/Q17,IF(V17&gt;0,1,IF(V17&lt;0,-1,0)))*100</f>
        <v>-99.6610169491526</v>
      </c>
    </row>
    <row r="18" customFormat="false" ht="12.75" hidden="false" customHeight="false" outlineLevel="0" collapsed="false">
      <c r="A18" s="40" t="s">
        <v>17</v>
      </c>
      <c r="B18" s="41" t="n">
        <f aca="false">+Expenditures!G11</f>
        <v>175412.44</v>
      </c>
      <c r="C18" s="41" t="n">
        <f aca="false">+Expenditures!H11</f>
        <v>148192.21</v>
      </c>
      <c r="D18" s="41" t="n">
        <f aca="false">+Expenditures!I11</f>
        <v>226003.84</v>
      </c>
      <c r="E18" s="41" t="n">
        <f aca="false">+Expenditures!J11</f>
        <v>187064.86</v>
      </c>
      <c r="F18" s="41" t="n">
        <f aca="false">+Expenditures!K11</f>
        <v>162979.47</v>
      </c>
      <c r="G18" s="41" t="n">
        <f aca="false">+Expenditures!L11</f>
        <v>146420.76</v>
      </c>
      <c r="H18" s="41" t="n">
        <f aca="false">+Expenditures!M11</f>
        <v>119544.75</v>
      </c>
      <c r="I18" s="41" t="n">
        <f aca="false">+Expenditures!N11</f>
        <v>21391.02</v>
      </c>
      <c r="J18" s="41" t="n">
        <f aca="false">+Expenditures!O11</f>
        <v>65022.2</v>
      </c>
      <c r="K18" s="41" t="n">
        <f aca="false">+Expenditures!P11</f>
        <v>45906.34</v>
      </c>
      <c r="L18" s="41" t="n">
        <f aca="false">+Expenditures!Q11</f>
        <v>1617164.87</v>
      </c>
      <c r="M18" s="41" t="n">
        <f aca="false">+Expenditures!R11</f>
        <v>3388384</v>
      </c>
      <c r="N18" s="36"/>
      <c r="O18" s="41" t="n">
        <f aca="false">+Expenditures!S11</f>
        <v>1386992.72</v>
      </c>
      <c r="P18" s="36"/>
      <c r="Q18" s="41" t="n">
        <f aca="false">+Expenditures!T11</f>
        <v>1386992.72</v>
      </c>
      <c r="R18" s="41" t="n">
        <f aca="false">+Expenditures!U11</f>
        <v>644992.72</v>
      </c>
      <c r="S18" s="41" t="n">
        <f aca="false">+Expenditures!V11</f>
        <v>644992.72</v>
      </c>
      <c r="T18" s="41" t="n">
        <f aca="false">+Expenditures!W11</f>
        <v>644992.72</v>
      </c>
      <c r="U18" s="41" t="n">
        <f aca="false">+Expenditures!X11</f>
        <v>644992.72</v>
      </c>
      <c r="V18" s="23" t="n">
        <f aca="false">+U18-Q18</f>
        <v>-742000</v>
      </c>
      <c r="W18" s="42" t="n">
        <f aca="false">IF(Q18&lt;&gt;0,V18/Q18,IF(V18&gt;0,1,IF(V18&lt;0,-1,0)))*100</f>
        <v>-53.4970363795421</v>
      </c>
    </row>
    <row r="19" customFormat="false" ht="12.75" hidden="false" customHeight="false" outlineLevel="0" collapsed="false">
      <c r="A19" s="40" t="s">
        <v>18</v>
      </c>
      <c r="B19" s="41" t="n">
        <f aca="false">+Expenditures!G12</f>
        <v>1013518.57</v>
      </c>
      <c r="C19" s="41" t="n">
        <f aca="false">+Expenditures!H12</f>
        <v>1366615</v>
      </c>
      <c r="D19" s="41" t="n">
        <f aca="false">+Expenditures!I12</f>
        <v>1411337</v>
      </c>
      <c r="E19" s="41" t="n">
        <f aca="false">+Expenditures!J12</f>
        <v>1744476</v>
      </c>
      <c r="F19" s="41" t="n">
        <f aca="false">+Expenditures!K12</f>
        <v>1295703</v>
      </c>
      <c r="G19" s="41" t="n">
        <f aca="false">+Expenditures!L12</f>
        <v>1853097.98</v>
      </c>
      <c r="H19" s="41" t="n">
        <f aca="false">+Expenditures!M12</f>
        <v>1688938.76</v>
      </c>
      <c r="I19" s="41" t="n">
        <f aca="false">+Expenditures!N12</f>
        <v>710496</v>
      </c>
      <c r="J19" s="41" t="n">
        <f aca="false">+Expenditures!O12</f>
        <v>1649261</v>
      </c>
      <c r="K19" s="41" t="n">
        <f aca="false">+Expenditures!P12</f>
        <v>1749261</v>
      </c>
      <c r="L19" s="41" t="n">
        <f aca="false">+Expenditures!Q12</f>
        <v>0</v>
      </c>
      <c r="M19" s="41" t="n">
        <f aca="false">+Expenditures!R12</f>
        <v>0</v>
      </c>
      <c r="N19" s="36"/>
      <c r="O19" s="41" t="n">
        <f aca="false">+Expenditures!S12</f>
        <v>0</v>
      </c>
      <c r="P19" s="36"/>
      <c r="Q19" s="41" t="n">
        <f aca="false">+Expenditures!T12</f>
        <v>0</v>
      </c>
      <c r="R19" s="41" t="n">
        <f aca="false">+Expenditures!U12</f>
        <v>0</v>
      </c>
      <c r="S19" s="41" t="n">
        <f aca="false">+Expenditures!V12</f>
        <v>0</v>
      </c>
      <c r="T19" s="41" t="n">
        <f aca="false">+Expenditures!W12</f>
        <v>0</v>
      </c>
      <c r="U19" s="41" t="n">
        <f aca="false">+Expenditures!X12</f>
        <v>0</v>
      </c>
      <c r="V19" s="23" t="n">
        <f aca="false">+U19-Q19</f>
        <v>0</v>
      </c>
      <c r="W19" s="42" t="n">
        <f aca="false">IF(Q19&lt;&gt;0,V19/Q19,IF(V19&gt;0,1,IF(V19&lt;0,-1,0)))*100</f>
        <v>0</v>
      </c>
    </row>
    <row r="20" customFormat="false" ht="12.75" hidden="false" customHeight="false" outlineLevel="0" collapsed="false">
      <c r="A20" s="40" t="s">
        <v>33</v>
      </c>
      <c r="B20" s="41" t="n">
        <f aca="false">+Expenditures!G13</f>
        <v>0</v>
      </c>
      <c r="C20" s="41" t="n">
        <f aca="false">+Expenditures!H13</f>
        <v>0</v>
      </c>
      <c r="D20" s="41" t="n">
        <f aca="false">+Expenditures!I13</f>
        <v>0</v>
      </c>
      <c r="E20" s="41" t="n">
        <f aca="false">+Expenditures!J13</f>
        <v>132122.4</v>
      </c>
      <c r="F20" s="41" t="n">
        <f aca="false">+Expenditures!K13</f>
        <v>0</v>
      </c>
      <c r="G20" s="41" t="n">
        <f aca="false">+Expenditures!L13</f>
        <v>0</v>
      </c>
      <c r="H20" s="41" t="n">
        <f aca="false">+Expenditures!M13</f>
        <v>0</v>
      </c>
      <c r="I20" s="41" t="n">
        <f aca="false">+Expenditures!N13</f>
        <v>0</v>
      </c>
      <c r="J20" s="41" t="n">
        <f aca="false">+Expenditures!O13</f>
        <v>0</v>
      </c>
      <c r="K20" s="41" t="n">
        <f aca="false">+Expenditures!P13</f>
        <v>0</v>
      </c>
      <c r="L20" s="41" t="n">
        <f aca="false">+Expenditures!Q13</f>
        <v>0</v>
      </c>
      <c r="M20" s="41" t="n">
        <f aca="false">+Expenditures!R13</f>
        <v>0</v>
      </c>
      <c r="N20" s="36"/>
      <c r="O20" s="41" t="n">
        <f aca="false">+Expenditures!S13</f>
        <v>0</v>
      </c>
      <c r="P20" s="36"/>
      <c r="Q20" s="41" t="n">
        <f aca="false">+Expenditures!T13</f>
        <v>0</v>
      </c>
      <c r="R20" s="41" t="n">
        <f aca="false">+Expenditures!U13</f>
        <v>0</v>
      </c>
      <c r="S20" s="41" t="n">
        <f aca="false">+Expenditures!V13</f>
        <v>0</v>
      </c>
      <c r="T20" s="41" t="n">
        <f aca="false">+Expenditures!W13</f>
        <v>0</v>
      </c>
      <c r="U20" s="41" t="n">
        <f aca="false">+Expenditures!X13</f>
        <v>0</v>
      </c>
      <c r="V20" s="23" t="n">
        <f aca="false">+U20-Q20</f>
        <v>0</v>
      </c>
      <c r="W20" s="42" t="n">
        <f aca="false">IF(Q20&lt;&gt;0,V20/Q20,IF(V20&gt;0,1,IF(V20&lt;0,-1,0)))*100</f>
        <v>0</v>
      </c>
    </row>
    <row r="21" s="16" customFormat="true" ht="12.75" hidden="false" customHeight="false" outlineLevel="0" collapsed="false">
      <c r="A21" s="44" t="s">
        <v>19</v>
      </c>
      <c r="B21" s="45" t="n">
        <f aca="false">SUM(B14:B20)</f>
        <v>3780794.71</v>
      </c>
      <c r="C21" s="45" t="n">
        <f aca="false">SUM(C14:C20)</f>
        <v>4210904.39</v>
      </c>
      <c r="D21" s="45" t="n">
        <f aca="false">SUM(D14:D20)</f>
        <v>4244109.12</v>
      </c>
      <c r="E21" s="45" t="n">
        <f aca="false">SUM(E14:E20)</f>
        <v>4737815.57</v>
      </c>
      <c r="F21" s="45" t="n">
        <f aca="false">SUM(F14:F20)</f>
        <v>4130600.44</v>
      </c>
      <c r="G21" s="45" t="n">
        <f aca="false">SUM(G14:G20)</f>
        <v>4584164.31</v>
      </c>
      <c r="H21" s="45" t="n">
        <f aca="false">SUM(H14:H20)</f>
        <v>4418193.92</v>
      </c>
      <c r="I21" s="45" t="n">
        <f aca="false">SUM(I14:I20)</f>
        <v>3032372.16</v>
      </c>
      <c r="J21" s="45" t="n">
        <f aca="false">SUM(J14:J20)</f>
        <v>5531032.19</v>
      </c>
      <c r="K21" s="45" t="n">
        <f aca="false">SUM(K14:K20)</f>
        <v>11085153.75</v>
      </c>
      <c r="L21" s="45" t="n">
        <f aca="false">SUM(L14:L20)</f>
        <v>13720743.98</v>
      </c>
      <c r="M21" s="45" t="n">
        <f aca="false">SUM(M14:M20)</f>
        <v>19674395.55</v>
      </c>
      <c r="N21" s="36"/>
      <c r="O21" s="45" t="n">
        <f aca="false">SUM(O14:O20)</f>
        <v>19269175.8188</v>
      </c>
      <c r="P21" s="36"/>
      <c r="Q21" s="45" t="n">
        <f aca="false">SUM(Q14:Q20)</f>
        <v>19268147.253285</v>
      </c>
      <c r="R21" s="45" t="n">
        <f aca="false">SUM(R14:R20)</f>
        <v>15789591.8116688</v>
      </c>
      <c r="S21" s="45" t="n">
        <f aca="false">SUM(S14:S20)</f>
        <v>16050947.3516209</v>
      </c>
      <c r="T21" s="45" t="n">
        <f aca="false">SUM(T14:T20)</f>
        <v>16299299.2100131</v>
      </c>
      <c r="U21" s="45" t="n">
        <f aca="false">SUM(U14:U20)</f>
        <v>16553453.4943199</v>
      </c>
      <c r="V21" s="46" t="n">
        <f aca="false">SUM(V14:V20)</f>
        <v>-2714693.7589651</v>
      </c>
      <c r="W21" s="47" t="n">
        <f aca="false">IF(Q21&lt;&gt;0,V21/Q21,IF(V21&gt;0,1,IF(V21&lt;0,-1,0)))*100</f>
        <v>-14.0890233154216</v>
      </c>
    </row>
    <row r="22" customFormat="false" ht="12.75" hidden="false" customHeight="false" outlineLevel="0" collapsed="false">
      <c r="A22" s="48"/>
      <c r="B22" s="41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36"/>
      <c r="O22" s="48"/>
      <c r="P22" s="36"/>
      <c r="Q22" s="48"/>
      <c r="R22" s="48"/>
      <c r="S22" s="48"/>
      <c r="T22" s="48"/>
      <c r="U22" s="48"/>
      <c r="V22" s="19"/>
      <c r="W22" s="19"/>
    </row>
    <row r="23" s="16" customFormat="true" ht="12.75" hidden="false" customHeight="false" outlineLevel="0" collapsed="false">
      <c r="A23" s="44" t="s">
        <v>20</v>
      </c>
      <c r="B23" s="45" t="n">
        <f aca="false">+B11-B21</f>
        <v>342488.83</v>
      </c>
      <c r="C23" s="45" t="n">
        <f aca="false">+C11-C21</f>
        <v>45766.2500000009</v>
      </c>
      <c r="D23" s="45" t="n">
        <f aca="false">+D11-D21</f>
        <v>125226.69</v>
      </c>
      <c r="E23" s="45" t="n">
        <f aca="false">+E11-E21</f>
        <v>-351703.370000001</v>
      </c>
      <c r="F23" s="45" t="n">
        <f aca="false">+F11-F21</f>
        <v>599586.19</v>
      </c>
      <c r="G23" s="45" t="n">
        <f aca="false">+G11-G21</f>
        <v>-183249.97</v>
      </c>
      <c r="H23" s="45" t="n">
        <f aca="false">+H11-H21</f>
        <v>915180.4</v>
      </c>
      <c r="I23" s="45" t="n">
        <f aca="false">+I11-I21</f>
        <v>1023538.65</v>
      </c>
      <c r="J23" s="45" t="n">
        <f aca="false">+J11-J21</f>
        <v>8310805.57</v>
      </c>
      <c r="K23" s="45" t="n">
        <f aca="false">+K11-K21</f>
        <v>1585596.99</v>
      </c>
      <c r="L23" s="45" t="n">
        <f aca="false">+L11-L21</f>
        <v>3558307.36</v>
      </c>
      <c r="M23" s="45" t="n">
        <f aca="false">+M11-M21</f>
        <v>246655.309999999</v>
      </c>
      <c r="N23" s="36"/>
      <c r="O23" s="45" t="n">
        <f aca="false">+O11-O21</f>
        <v>8516.24619999901</v>
      </c>
      <c r="P23" s="36"/>
      <c r="Q23" s="45" t="n">
        <f aca="false">+Q11-Q21</f>
        <v>-4567637.548285</v>
      </c>
      <c r="R23" s="45" t="n">
        <f aca="false">+R11-R21</f>
        <v>-103863.621668844</v>
      </c>
      <c r="S23" s="45" t="n">
        <f aca="false">+S11-S21</f>
        <v>-78524.0692208596</v>
      </c>
      <c r="T23" s="45" t="n">
        <f aca="false">+T11-T21</f>
        <v>-34446.9333650619</v>
      </c>
      <c r="U23" s="45" t="n">
        <f aca="false">+U11-U21</f>
        <v>9676.35646105744</v>
      </c>
      <c r="V23" s="46" t="n">
        <f aca="false">+V11-V21</f>
        <v>4577313.90474606</v>
      </c>
      <c r="W23" s="47" t="n">
        <f aca="false">IF(Q23&lt;&gt;0,V23/Q23,IF(V23&gt;0,1,IF(V23&lt;0,-1,0)))*100</f>
        <v>-100.211845978556</v>
      </c>
    </row>
    <row r="25" customFormat="false" ht="12.75" hidden="false" customHeight="false" outlineLevel="0" collapsed="false">
      <c r="A25" s="1" t="s">
        <v>34</v>
      </c>
      <c r="G25" s="24"/>
      <c r="H25" s="24"/>
      <c r="I25" s="24"/>
      <c r="J25" s="24"/>
      <c r="K25" s="24"/>
      <c r="L25" s="24"/>
      <c r="M25" s="24"/>
      <c r="O25" s="24"/>
      <c r="Q25" s="24" t="n">
        <f aca="false">+M30+Q23</f>
        <v>1742271.891715</v>
      </c>
      <c r="R25" s="24" t="n">
        <f aca="false">+Q25+R23</f>
        <v>1638408.27004615</v>
      </c>
      <c r="S25" s="24" t="n">
        <f aca="false">+R25+S23</f>
        <v>1559884.20082529</v>
      </c>
      <c r="T25" s="24" t="n">
        <f aca="false">+S25+T23</f>
        <v>1525437.26746023</v>
      </c>
      <c r="U25" s="24" t="n">
        <f aca="false">+T25+U23</f>
        <v>1535113.62392129</v>
      </c>
    </row>
    <row r="26" customFormat="false" ht="13.5" hidden="false" customHeight="false" outlineLevel="0" collapsed="false">
      <c r="G26" s="24"/>
      <c r="H26" s="24"/>
      <c r="I26" s="24"/>
      <c r="J26" s="24"/>
      <c r="K26" s="24"/>
      <c r="L26" s="24"/>
      <c r="M26" s="24"/>
      <c r="O26" s="24"/>
      <c r="Q26" s="24" t="n">
        <f aca="false">+Q21-Q17+2000000</f>
        <v>18318147.253285</v>
      </c>
      <c r="R26" s="24"/>
      <c r="S26" s="24"/>
      <c r="T26" s="24"/>
      <c r="U26" s="24"/>
    </row>
    <row r="27" customFormat="false" ht="12.75" hidden="false" customHeight="false" outlineLevel="0" collapsed="false">
      <c r="A27" s="49"/>
      <c r="B27" s="50"/>
      <c r="C27" s="50"/>
      <c r="D27" s="51"/>
      <c r="E27" s="50"/>
      <c r="F27" s="50"/>
      <c r="G27" s="50"/>
      <c r="H27" s="50"/>
      <c r="I27" s="50"/>
      <c r="J27" s="50"/>
      <c r="K27" s="50"/>
      <c r="L27" s="50"/>
      <c r="M27" s="52"/>
      <c r="U27" s="24" t="n">
        <f aca="false">SUM(U14:U18)</f>
        <v>16553453.4943199</v>
      </c>
    </row>
    <row r="28" customFormat="false" ht="12.75" hidden="false" customHeight="false" outlineLevel="0" collapsed="false">
      <c r="A28" s="53"/>
      <c r="B28" s="30"/>
      <c r="C28" s="30"/>
      <c r="D28" s="28"/>
      <c r="E28" s="5"/>
      <c r="F28" s="5"/>
      <c r="G28" s="5"/>
      <c r="H28" s="5"/>
      <c r="I28" s="5"/>
      <c r="J28" s="5"/>
      <c r="K28" s="5"/>
      <c r="L28" s="5"/>
      <c r="M28" s="54"/>
      <c r="Q28" s="55" t="n">
        <v>2700000</v>
      </c>
    </row>
    <row r="29" customFormat="false" ht="12.75" hidden="false" customHeight="false" outlineLevel="0" collapsed="false">
      <c r="A29" s="53" t="s">
        <v>35</v>
      </c>
      <c r="B29" s="31"/>
      <c r="C29" s="31"/>
      <c r="D29" s="28"/>
      <c r="E29" s="5"/>
      <c r="F29" s="5"/>
      <c r="G29" s="5"/>
      <c r="H29" s="5"/>
      <c r="I29" s="5"/>
      <c r="J29" s="5"/>
      <c r="K29" s="5"/>
      <c r="L29" s="5"/>
      <c r="M29" s="56" t="s">
        <v>36</v>
      </c>
      <c r="Q29" s="57" t="n">
        <f aca="false">+Q21-Q28</f>
        <v>16568147.253285</v>
      </c>
      <c r="U29" s="57" t="n">
        <f aca="false">+U21-Q29</f>
        <v>-14693.7589650992</v>
      </c>
      <c r="V29" s="42" t="n">
        <f aca="false">+U29/Q29*100</f>
        <v>-0.088686796057935</v>
      </c>
    </row>
    <row r="30" customFormat="false" ht="12.75" hidden="false" customHeight="false" outlineLevel="0" collapsed="false">
      <c r="A30" s="58"/>
      <c r="B30" s="5"/>
      <c r="C30" s="5"/>
      <c r="D30" s="28"/>
      <c r="E30" s="5"/>
      <c r="F30" s="5"/>
      <c r="G30" s="5"/>
      <c r="H30" s="5"/>
      <c r="I30" s="5"/>
      <c r="J30" s="5"/>
      <c r="K30" s="5"/>
      <c r="L30" s="5"/>
      <c r="M30" s="59" t="n">
        <f aca="false">+'Balanced Budget'!B36</f>
        <v>6309909.44</v>
      </c>
    </row>
    <row r="31" customFormat="false" ht="13.5" hidden="false" customHeight="false" outlineLevel="0" collapsed="false">
      <c r="A31" s="60"/>
      <c r="B31" s="61"/>
      <c r="C31" s="61"/>
      <c r="D31" s="62"/>
      <c r="E31" s="61"/>
      <c r="F31" s="61"/>
      <c r="G31" s="61"/>
      <c r="H31" s="61"/>
      <c r="I31" s="61"/>
      <c r="J31" s="61"/>
      <c r="K31" s="61"/>
      <c r="L31" s="61"/>
      <c r="M31" s="63"/>
    </row>
    <row r="32" customFormat="false" ht="12.75" hidden="false" customHeight="false" outlineLevel="0" collapsed="false">
      <c r="A32" s="64"/>
    </row>
    <row r="33" customFormat="false" ht="12.75" hidden="false" customHeight="false" outlineLevel="0" collapsed="false">
      <c r="A33" s="65"/>
    </row>
    <row r="34" customFormat="false" ht="12.75" hidden="false" customHeight="false" outlineLevel="0" collapsed="false">
      <c r="A34" s="65"/>
    </row>
  </sheetData>
  <mergeCells count="1">
    <mergeCell ref="V5:W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6" activeCellId="0" sqref="O6"/>
    </sheetView>
  </sheetViews>
  <sheetFormatPr defaultColWidth="8.8515625" defaultRowHeight="12.75" zeroHeight="false" outlineLevelRow="0" outlineLevelCol="1"/>
  <cols>
    <col collapsed="false" customWidth="true" hidden="false" outlineLevel="0" max="1" min="1" style="65" width="10.56"/>
    <col collapsed="false" customWidth="true" hidden="false" outlineLevel="0" max="2" min="2" style="65" width="38.7"/>
    <col collapsed="false" customWidth="true" hidden="true" outlineLevel="1" max="12" min="3" style="65" width="19.28"/>
    <col collapsed="false" customWidth="true" hidden="true" outlineLevel="1" max="14" min="13" style="65" width="14.7"/>
    <col collapsed="false" customWidth="true" hidden="false" outlineLevel="0" max="18" min="15" style="65" width="14.7"/>
    <col collapsed="false" customWidth="true" hidden="false" outlineLevel="0" max="19" min="19" style="65" width="11.99"/>
    <col collapsed="false" customWidth="true" hidden="false" outlineLevel="0" max="25" min="20" style="65" width="12.7"/>
    <col collapsed="false" customWidth="true" hidden="false" outlineLevel="0" max="26" min="26" style="65" width="12.42"/>
    <col collapsed="false" customWidth="false" hidden="false" outlineLevel="0" max="257" min="27" style="65" width="8.85"/>
  </cols>
  <sheetData>
    <row r="1" customFormat="false" ht="12.75" hidden="false" customHeight="true" outlineLevel="0" collapsed="false">
      <c r="A1" s="65" t="s">
        <v>0</v>
      </c>
    </row>
    <row r="2" customFormat="false" ht="12.75" hidden="false" customHeight="true" outlineLevel="0" collapsed="false">
      <c r="A2" s="65" t="s">
        <v>37</v>
      </c>
    </row>
    <row r="3" customFormat="false" ht="21.75" hidden="false" customHeight="true" outlineLevel="0" collapsed="false">
      <c r="A3" s="66"/>
      <c r="B3" s="67" t="s">
        <v>3</v>
      </c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true" outlineLevel="0" collapsed="false">
      <c r="B4" s="68"/>
      <c r="C4" s="69" t="n">
        <v>2001</v>
      </c>
      <c r="D4" s="69" t="n">
        <v>2002</v>
      </c>
      <c r="E4" s="69" t="n">
        <v>2003</v>
      </c>
      <c r="F4" s="69" t="n">
        <v>2004</v>
      </c>
      <c r="G4" s="69" t="n">
        <v>2005</v>
      </c>
      <c r="H4" s="69" t="n">
        <v>2006</v>
      </c>
      <c r="I4" s="69" t="n">
        <v>2007</v>
      </c>
      <c r="J4" s="69" t="n">
        <v>2008</v>
      </c>
      <c r="K4" s="69" t="n">
        <v>2009</v>
      </c>
      <c r="L4" s="69" t="n">
        <v>2010</v>
      </c>
      <c r="M4" s="69" t="n">
        <v>2011</v>
      </c>
      <c r="N4" s="69" t="n">
        <v>2012</v>
      </c>
      <c r="O4" s="69" t="n">
        <v>2013</v>
      </c>
      <c r="P4" s="69" t="n">
        <v>2014</v>
      </c>
      <c r="Q4" s="69" t="n">
        <v>2015</v>
      </c>
      <c r="R4" s="69" t="n">
        <v>2016</v>
      </c>
      <c r="S4" s="69" t="n">
        <v>2017</v>
      </c>
      <c r="T4" s="70" t="n">
        <v>2018</v>
      </c>
      <c r="U4" s="70" t="n">
        <v>2018</v>
      </c>
      <c r="V4" s="70" t="n">
        <v>2019</v>
      </c>
      <c r="W4" s="70" t="n">
        <v>2020</v>
      </c>
      <c r="X4" s="70" t="n">
        <v>2021</v>
      </c>
      <c r="Y4" s="70" t="n">
        <v>2022</v>
      </c>
    </row>
    <row r="5" customFormat="false" ht="12.75" hidden="false" customHeight="true" outlineLevel="0" collapsed="false">
      <c r="A5" s="71" t="s">
        <v>38</v>
      </c>
      <c r="B5" s="72" t="s">
        <v>39</v>
      </c>
      <c r="C5" s="70" t="s">
        <v>28</v>
      </c>
      <c r="D5" s="70" t="s">
        <v>28</v>
      </c>
      <c r="E5" s="70" t="s">
        <v>28</v>
      </c>
      <c r="F5" s="70" t="s">
        <v>28</v>
      </c>
      <c r="G5" s="70" t="s">
        <v>28</v>
      </c>
      <c r="H5" s="70" t="s">
        <v>28</v>
      </c>
      <c r="I5" s="70" t="s">
        <v>28</v>
      </c>
      <c r="J5" s="70" t="s">
        <v>28</v>
      </c>
      <c r="K5" s="70" t="s">
        <v>28</v>
      </c>
      <c r="L5" s="70" t="s">
        <v>28</v>
      </c>
      <c r="M5" s="70" t="s">
        <v>28</v>
      </c>
      <c r="N5" s="70" t="s">
        <v>28</v>
      </c>
      <c r="O5" s="70" t="s">
        <v>28</v>
      </c>
      <c r="P5" s="70" t="s">
        <v>28</v>
      </c>
      <c r="Q5" s="70" t="s">
        <v>28</v>
      </c>
      <c r="R5" s="70" t="s">
        <v>28</v>
      </c>
      <c r="S5" s="70" t="s">
        <v>28</v>
      </c>
      <c r="T5" s="69" t="s">
        <v>30</v>
      </c>
      <c r="U5" s="70" t="s">
        <v>5</v>
      </c>
      <c r="V5" s="70" t="s">
        <v>5</v>
      </c>
      <c r="W5" s="70" t="s">
        <v>5</v>
      </c>
      <c r="X5" s="70" t="s">
        <v>5</v>
      </c>
      <c r="Y5" s="70" t="s">
        <v>5</v>
      </c>
    </row>
    <row r="6" customFormat="false" ht="12.75" hidden="false" customHeight="true" outlineLevel="0" collapsed="false">
      <c r="A6" s="70" t="n">
        <v>324020</v>
      </c>
      <c r="B6" s="73" t="s">
        <v>40</v>
      </c>
      <c r="C6" s="74" t="n">
        <v>0</v>
      </c>
      <c r="D6" s="74" t="n">
        <v>0</v>
      </c>
      <c r="E6" s="74" t="n">
        <v>0</v>
      </c>
      <c r="F6" s="74" t="n">
        <v>0</v>
      </c>
      <c r="G6" s="74" t="n">
        <v>0</v>
      </c>
      <c r="H6" s="74" t="n">
        <v>0</v>
      </c>
      <c r="I6" s="74" t="n">
        <v>0</v>
      </c>
      <c r="J6" s="74" t="n">
        <v>0</v>
      </c>
      <c r="K6" s="74" t="n">
        <v>0</v>
      </c>
      <c r="L6" s="74" t="n">
        <v>0</v>
      </c>
      <c r="M6" s="74" t="n">
        <v>0</v>
      </c>
      <c r="N6" s="74" t="n">
        <v>0</v>
      </c>
      <c r="O6" s="74" t="n">
        <v>0</v>
      </c>
      <c r="P6" s="74" t="n">
        <v>0</v>
      </c>
      <c r="Q6" s="74" t="n">
        <v>0</v>
      </c>
      <c r="R6" s="74" t="n">
        <v>0</v>
      </c>
      <c r="S6" s="74" t="n">
        <v>0</v>
      </c>
      <c r="T6" s="75" t="n">
        <v>1000</v>
      </c>
      <c r="U6" s="75" t="n">
        <f aca="false">+T6</f>
        <v>1000</v>
      </c>
      <c r="V6" s="75" t="n">
        <f aca="false">+U6</f>
        <v>1000</v>
      </c>
      <c r="W6" s="75" t="n">
        <f aca="false">+V6</f>
        <v>1000</v>
      </c>
      <c r="X6" s="75" t="n">
        <f aca="false">+W6</f>
        <v>1000</v>
      </c>
      <c r="Y6" s="75" t="n">
        <f aca="false">+X6</f>
        <v>1000</v>
      </c>
    </row>
    <row r="7" customFormat="false" ht="12.75" hidden="false" customHeight="true" outlineLevel="0" collapsed="false">
      <c r="A7" s="69" t="n">
        <v>343090</v>
      </c>
      <c r="B7" s="73" t="s">
        <v>41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5" t="n">
        <v>0</v>
      </c>
      <c r="L7" s="75" t="n">
        <v>0</v>
      </c>
      <c r="M7" s="75" t="n">
        <v>0</v>
      </c>
      <c r="N7" s="75" t="n">
        <v>0</v>
      </c>
      <c r="O7" s="75" t="n">
        <v>0</v>
      </c>
      <c r="P7" s="75" t="n">
        <v>0</v>
      </c>
      <c r="Q7" s="75" t="n">
        <v>0</v>
      </c>
      <c r="R7" s="75" t="n">
        <v>0</v>
      </c>
      <c r="S7" s="75" t="n">
        <v>7791.22</v>
      </c>
      <c r="T7" s="75" t="n">
        <v>7791.22</v>
      </c>
      <c r="U7" s="75" t="n">
        <f aca="false">+T7</f>
        <v>7791.22</v>
      </c>
      <c r="V7" s="75" t="n">
        <v>8000</v>
      </c>
      <c r="W7" s="75" t="n">
        <v>8000</v>
      </c>
      <c r="X7" s="75" t="n">
        <v>8000</v>
      </c>
      <c r="Y7" s="75" t="n">
        <v>8000</v>
      </c>
    </row>
    <row r="8" customFormat="false" ht="12.75" hidden="false" customHeight="true" outlineLevel="0" collapsed="false">
      <c r="A8" s="70" t="n">
        <v>350000</v>
      </c>
      <c r="B8" s="73" t="s">
        <v>42</v>
      </c>
      <c r="C8" s="74" t="n">
        <v>60.39</v>
      </c>
      <c r="D8" s="74" t="n">
        <v>5365.56</v>
      </c>
      <c r="E8" s="74" t="n">
        <v>2730.6</v>
      </c>
      <c r="F8" s="74" t="n">
        <v>5495.68</v>
      </c>
      <c r="G8" s="74" t="n">
        <v>6736.49</v>
      </c>
      <c r="H8" s="74" t="n">
        <v>9899.89</v>
      </c>
      <c r="I8" s="74" t="n">
        <v>15642.56</v>
      </c>
      <c r="J8" s="74" t="n">
        <v>5397.09</v>
      </c>
      <c r="K8" s="74" t="n">
        <v>1619.18</v>
      </c>
      <c r="L8" s="74" t="n">
        <v>992.98</v>
      </c>
      <c r="M8" s="74" t="n">
        <v>651.34</v>
      </c>
      <c r="N8" s="74" t="n">
        <v>32.35</v>
      </c>
      <c r="O8" s="74" t="n">
        <v>9.43</v>
      </c>
      <c r="P8" s="74" t="n">
        <v>2344.61</v>
      </c>
      <c r="Q8" s="74" t="n">
        <v>0</v>
      </c>
      <c r="R8" s="74" t="n">
        <v>0</v>
      </c>
      <c r="S8" s="75" t="n">
        <v>0</v>
      </c>
      <c r="T8" s="75" t="n">
        <v>3</v>
      </c>
      <c r="U8" s="75" t="n">
        <f aca="false">+T8</f>
        <v>3</v>
      </c>
      <c r="V8" s="75" t="n">
        <v>0</v>
      </c>
      <c r="W8" s="75" t="n">
        <v>0</v>
      </c>
      <c r="X8" s="75" t="n">
        <v>0</v>
      </c>
      <c r="Y8" s="75" t="n">
        <v>0</v>
      </c>
    </row>
    <row r="9" customFormat="false" ht="12.75" hidden="false" customHeight="true" outlineLevel="0" collapsed="false">
      <c r="A9" s="70" t="n">
        <v>352000</v>
      </c>
      <c r="B9" s="73" t="s">
        <v>43</v>
      </c>
      <c r="C9" s="74" t="n">
        <v>19159.64</v>
      </c>
      <c r="D9" s="74" t="n">
        <v>289.18</v>
      </c>
      <c r="E9" s="74" t="n">
        <v>181.11</v>
      </c>
      <c r="F9" s="74" t="n">
        <v>187.69</v>
      </c>
      <c r="G9" s="74" t="n">
        <v>459.34</v>
      </c>
      <c r="H9" s="74" t="n">
        <v>861.58</v>
      </c>
      <c r="I9" s="74" t="n">
        <v>844.4</v>
      </c>
      <c r="J9" s="74" t="n">
        <v>4549.98</v>
      </c>
      <c r="K9" s="74" t="n">
        <v>854.27</v>
      </c>
      <c r="L9" s="74" t="n">
        <v>232.32</v>
      </c>
      <c r="M9" s="74" t="n">
        <v>2.64</v>
      </c>
      <c r="N9" s="74" t="n">
        <v>575.24</v>
      </c>
      <c r="O9" s="74" t="n">
        <v>328.55</v>
      </c>
      <c r="P9" s="74" t="n">
        <v>2236.08</v>
      </c>
      <c r="Q9" s="74" t="n">
        <v>0</v>
      </c>
      <c r="R9" s="74" t="n">
        <v>996.05</v>
      </c>
      <c r="S9" s="75" t="n">
        <v>21669.5</v>
      </c>
      <c r="T9" s="75" t="n">
        <v>996.05</v>
      </c>
      <c r="U9" s="75" t="n">
        <f aca="false">+T9</f>
        <v>996.05</v>
      </c>
      <c r="V9" s="74" t="n">
        <v>1000</v>
      </c>
      <c r="W9" s="74" t="n">
        <v>1000</v>
      </c>
      <c r="X9" s="74" t="n">
        <v>1000</v>
      </c>
      <c r="Y9" s="74" t="n">
        <v>1000</v>
      </c>
    </row>
    <row r="10" customFormat="false" ht="12.75" hidden="true" customHeight="true" outlineLevel="0" collapsed="false">
      <c r="A10" s="70" t="n">
        <v>357000</v>
      </c>
      <c r="B10" s="73" t="s">
        <v>44</v>
      </c>
      <c r="C10" s="74" t="n">
        <v>0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4" t="n">
        <v>0</v>
      </c>
      <c r="O10" s="74" t="n">
        <v>0</v>
      </c>
      <c r="P10" s="74" t="n">
        <v>0</v>
      </c>
      <c r="Q10" s="74" t="n">
        <v>0</v>
      </c>
      <c r="R10" s="74" t="n">
        <v>0</v>
      </c>
      <c r="S10" s="75" t="n">
        <v>0</v>
      </c>
      <c r="T10" s="75" t="n">
        <v>0</v>
      </c>
      <c r="U10" s="75" t="n">
        <f aca="false">+T10</f>
        <v>0</v>
      </c>
      <c r="V10" s="74" t="n">
        <v>0</v>
      </c>
      <c r="W10" s="74" t="n">
        <v>0</v>
      </c>
      <c r="X10" s="74" t="n">
        <v>0</v>
      </c>
      <c r="Y10" s="74" t="n">
        <v>0</v>
      </c>
    </row>
    <row r="11" customFormat="false" ht="12.75" hidden="false" customHeight="true" outlineLevel="0" collapsed="false">
      <c r="A11" s="70" t="n">
        <v>358090</v>
      </c>
      <c r="B11" s="73" t="s">
        <v>45</v>
      </c>
      <c r="C11" s="75" t="n">
        <v>0</v>
      </c>
      <c r="D11" s="75" t="n">
        <v>0</v>
      </c>
      <c r="E11" s="75" t="n">
        <v>0</v>
      </c>
      <c r="F11" s="75" t="n">
        <v>0</v>
      </c>
      <c r="G11" s="74" t="n">
        <v>34900</v>
      </c>
      <c r="H11" s="74" t="n">
        <v>0</v>
      </c>
      <c r="I11" s="74" t="n">
        <v>11500</v>
      </c>
      <c r="J11" s="74" t="n">
        <v>0</v>
      </c>
      <c r="K11" s="74" t="n">
        <v>0</v>
      </c>
      <c r="L11" s="74" t="n">
        <v>2406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5" t="n">
        <v>3655</v>
      </c>
      <c r="T11" s="75" t="n">
        <v>3655</v>
      </c>
      <c r="U11" s="75" t="n">
        <f aca="false">+T11</f>
        <v>3655</v>
      </c>
      <c r="V11" s="74" t="n">
        <v>0</v>
      </c>
      <c r="W11" s="74" t="n">
        <v>0</v>
      </c>
      <c r="X11" s="74" t="n">
        <v>0</v>
      </c>
      <c r="Y11" s="74" t="n">
        <v>0</v>
      </c>
    </row>
    <row r="12" customFormat="false" ht="12.75" hidden="false" customHeight="true" outlineLevel="0" collapsed="false">
      <c r="A12" s="70" t="n">
        <v>367007</v>
      </c>
      <c r="B12" s="73" t="s">
        <v>46</v>
      </c>
      <c r="C12" s="74" t="n">
        <v>3534096.68</v>
      </c>
      <c r="D12" s="74" t="n">
        <v>3742908.87</v>
      </c>
      <c r="E12" s="74" t="n">
        <v>3716064</v>
      </c>
      <c r="F12" s="74" t="n">
        <v>3748521.4</v>
      </c>
      <c r="G12" s="74" t="n">
        <v>3657827.02</v>
      </c>
      <c r="H12" s="74" t="n">
        <v>3921337.07</v>
      </c>
      <c r="I12" s="74" t="n">
        <v>4085367.62</v>
      </c>
      <c r="J12" s="74" t="n">
        <v>4141515.73</v>
      </c>
      <c r="K12" s="74" t="n">
        <v>4223019.89</v>
      </c>
      <c r="L12" s="74" t="n">
        <v>4372673.36</v>
      </c>
      <c r="M12" s="74" t="n">
        <v>4283712.15</v>
      </c>
      <c r="N12" s="74" t="n">
        <v>4500142.32</v>
      </c>
      <c r="O12" s="74" t="n">
        <v>4041131.05</v>
      </c>
      <c r="P12" s="74" t="n">
        <v>4157135.58</v>
      </c>
      <c r="Q12" s="74" t="n">
        <v>3777950.21</v>
      </c>
      <c r="R12" s="74" t="n">
        <v>3546531.36</v>
      </c>
      <c r="S12" s="75" t="n">
        <v>3927986.82</v>
      </c>
      <c r="T12" s="75" t="n">
        <v>3750000</v>
      </c>
      <c r="U12" s="75" t="n">
        <f aca="false">+T12</f>
        <v>3750000</v>
      </c>
      <c r="V12" s="75" t="n">
        <f aca="false">+U12*(1+$Z12)</f>
        <v>3825000</v>
      </c>
      <c r="W12" s="75" t="n">
        <f aca="false">+V12*(1+$Z12)</f>
        <v>3901500</v>
      </c>
      <c r="X12" s="75" t="n">
        <f aca="false">+W12*(1+$Z12)</f>
        <v>3979530</v>
      </c>
      <c r="Y12" s="75" t="n">
        <f aca="false">+X12*(1+$Z12)</f>
        <v>4059120.6</v>
      </c>
      <c r="Z12" s="65" t="n">
        <v>0.02</v>
      </c>
    </row>
    <row r="13" customFormat="false" ht="12.75" hidden="false" customHeight="true" outlineLevel="0" collapsed="false">
      <c r="A13" s="70" t="n">
        <v>367009</v>
      </c>
      <c r="B13" s="73" t="s">
        <v>47</v>
      </c>
      <c r="C13" s="74" t="n">
        <v>715</v>
      </c>
      <c r="D13" s="74" t="n">
        <v>895</v>
      </c>
      <c r="E13" s="74" t="n">
        <v>31250.54</v>
      </c>
      <c r="F13" s="74" t="n">
        <v>700</v>
      </c>
      <c r="G13" s="74" t="n">
        <v>661.25</v>
      </c>
      <c r="H13" s="74" t="n">
        <v>2379.83</v>
      </c>
      <c r="I13" s="74" t="n">
        <v>1135</v>
      </c>
      <c r="J13" s="74" t="n">
        <v>33261.05</v>
      </c>
      <c r="K13" s="74" t="n">
        <v>3741</v>
      </c>
      <c r="L13" s="74" t="n">
        <v>1165</v>
      </c>
      <c r="M13" s="74" t="n">
        <v>46655.92</v>
      </c>
      <c r="N13" s="74" t="n">
        <v>13775.49</v>
      </c>
      <c r="O13" s="74" t="n">
        <v>3016.1</v>
      </c>
      <c r="P13" s="74" t="n">
        <v>597.2</v>
      </c>
      <c r="Q13" s="74" t="n">
        <v>0</v>
      </c>
      <c r="R13" s="74" t="n">
        <v>0</v>
      </c>
      <c r="S13" s="75" t="n">
        <v>0</v>
      </c>
      <c r="T13" s="75" t="n">
        <v>400000</v>
      </c>
      <c r="U13" s="75" t="n">
        <f aca="false">+T13</f>
        <v>400000</v>
      </c>
      <c r="V13" s="75" t="n">
        <f aca="false">+U13*(1+$Z13)</f>
        <v>400000</v>
      </c>
      <c r="W13" s="75" t="n">
        <f aca="false">+V13*(1+$Z13)</f>
        <v>400000</v>
      </c>
      <c r="X13" s="75" t="n">
        <f aca="false">+W13*(1+$Z13)</f>
        <v>400000</v>
      </c>
      <c r="Y13" s="75" t="n">
        <f aca="false">+X13*(1+$Z13)</f>
        <v>400000</v>
      </c>
    </row>
    <row r="14" customFormat="false" ht="12.75" hidden="false" customHeight="true" outlineLevel="0" collapsed="false">
      <c r="A14" s="69" t="n">
        <v>367040</v>
      </c>
      <c r="B14" s="73" t="s">
        <v>48</v>
      </c>
      <c r="C14" s="74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0</v>
      </c>
      <c r="Q14" s="74" t="n">
        <v>499.7</v>
      </c>
      <c r="R14" s="74" t="n">
        <v>17318.39</v>
      </c>
      <c r="S14" s="75" t="n">
        <v>-726.260000000002</v>
      </c>
      <c r="T14" s="75" t="n">
        <v>14196.85</v>
      </c>
      <c r="U14" s="75" t="n">
        <f aca="false">+T14</f>
        <v>14196.85</v>
      </c>
      <c r="V14" s="75" t="n">
        <f aca="false">+U14*(1+$Z14)</f>
        <v>14196.85</v>
      </c>
      <c r="W14" s="75" t="n">
        <f aca="false">+V14*(1+$Z14)</f>
        <v>14196.85</v>
      </c>
      <c r="X14" s="75" t="n">
        <f aca="false">+W14*(1+$Z14)</f>
        <v>14196.85</v>
      </c>
      <c r="Y14" s="75" t="n">
        <f aca="false">+X14*(1+$Z14)</f>
        <v>14196.85</v>
      </c>
    </row>
    <row r="15" customFormat="false" ht="12.75" hidden="false" customHeight="true" outlineLevel="0" collapsed="false">
      <c r="A15" s="70" t="n">
        <v>367051</v>
      </c>
      <c r="B15" s="73" t="s">
        <v>49</v>
      </c>
      <c r="C15" s="74" t="n">
        <v>70135.39</v>
      </c>
      <c r="D15" s="74" t="n">
        <v>60785.52</v>
      </c>
      <c r="E15" s="74" t="n">
        <v>63708</v>
      </c>
      <c r="F15" s="74" t="n">
        <v>67746.15</v>
      </c>
      <c r="G15" s="74" t="n">
        <v>70688.22</v>
      </c>
      <c r="H15" s="74" t="n">
        <v>77291.54</v>
      </c>
      <c r="I15" s="74" t="n">
        <v>26977.8</v>
      </c>
      <c r="J15" s="74" t="n">
        <v>37750.06</v>
      </c>
      <c r="K15" s="74" t="n">
        <v>14783.16</v>
      </c>
      <c r="L15" s="74" t="n">
        <v>15765.35</v>
      </c>
      <c r="M15" s="74" t="n">
        <v>17554.03</v>
      </c>
      <c r="N15" s="74" t="n">
        <v>53426.63</v>
      </c>
      <c r="O15" s="74" t="n">
        <v>9039.57</v>
      </c>
      <c r="P15" s="74" t="n">
        <v>10301.67</v>
      </c>
      <c r="Q15" s="74" t="n">
        <v>4143.76</v>
      </c>
      <c r="R15" s="74" t="n">
        <v>0</v>
      </c>
      <c r="S15" s="75" t="n">
        <v>0</v>
      </c>
      <c r="T15" s="75" t="n">
        <v>10000</v>
      </c>
      <c r="U15" s="75" t="n">
        <f aca="false">+T15</f>
        <v>10000</v>
      </c>
      <c r="V15" s="75" t="n">
        <f aca="false">+U15*(1+$Z15)</f>
        <v>10000</v>
      </c>
      <c r="W15" s="75" t="n">
        <f aca="false">+V15*(1+$Z15)</f>
        <v>10000</v>
      </c>
      <c r="X15" s="75" t="n">
        <f aca="false">+W15*(1+$Z15)</f>
        <v>10000</v>
      </c>
      <c r="Y15" s="75" t="n">
        <f aca="false">+X15*(1+$Z15)</f>
        <v>10000</v>
      </c>
    </row>
    <row r="16" customFormat="false" ht="12.75" hidden="false" customHeight="true" outlineLevel="0" collapsed="false">
      <c r="A16" s="70" t="n">
        <v>367052</v>
      </c>
      <c r="B16" s="73" t="s">
        <v>50</v>
      </c>
      <c r="C16" s="74" t="n">
        <v>6024.8</v>
      </c>
      <c r="D16" s="74" t="n">
        <v>5663.65</v>
      </c>
      <c r="E16" s="74" t="n">
        <v>11001.39</v>
      </c>
      <c r="F16" s="74" t="n">
        <v>11151.61</v>
      </c>
      <c r="G16" s="74" t="n">
        <v>19377.67</v>
      </c>
      <c r="H16" s="74" t="n">
        <v>22786.65</v>
      </c>
      <c r="I16" s="74" t="n">
        <v>10596.26</v>
      </c>
      <c r="J16" s="74" t="n">
        <v>9567.9</v>
      </c>
      <c r="K16" s="74" t="n">
        <v>2553.81</v>
      </c>
      <c r="L16" s="74" t="n">
        <v>2300.46</v>
      </c>
      <c r="M16" s="74" t="n">
        <v>3803.72</v>
      </c>
      <c r="N16" s="74" t="n">
        <v>3073.29</v>
      </c>
      <c r="O16" s="74" t="n">
        <v>1519.27</v>
      </c>
      <c r="P16" s="74" t="n">
        <v>2460.66</v>
      </c>
      <c r="Q16" s="74" t="n">
        <v>1056.37</v>
      </c>
      <c r="R16" s="74" t="n">
        <v>0</v>
      </c>
      <c r="S16" s="75" t="n">
        <v>0</v>
      </c>
      <c r="T16" s="75" t="n">
        <v>2500</v>
      </c>
      <c r="U16" s="75" t="n">
        <f aca="false">+T16</f>
        <v>2500</v>
      </c>
      <c r="V16" s="75" t="n">
        <f aca="false">+U16*(1+$Z16)</f>
        <v>2500</v>
      </c>
      <c r="W16" s="75" t="n">
        <f aca="false">+V16*(1+$Z16)</f>
        <v>2500</v>
      </c>
      <c r="X16" s="75" t="n">
        <f aca="false">+W16*(1+$Z16)</f>
        <v>2500</v>
      </c>
      <c r="Y16" s="75" t="n">
        <f aca="false">+X16*(1+$Z16)</f>
        <v>2500</v>
      </c>
    </row>
    <row r="17" customFormat="false" ht="12.75" hidden="false" customHeight="true" outlineLevel="0" collapsed="false">
      <c r="A17" s="70" t="n">
        <v>368004</v>
      </c>
      <c r="B17" s="73" t="s">
        <v>51</v>
      </c>
      <c r="C17" s="75" t="n">
        <v>0</v>
      </c>
      <c r="D17" s="75" t="n">
        <v>0</v>
      </c>
      <c r="E17" s="75" t="n">
        <v>0</v>
      </c>
      <c r="F17" s="75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9530855.96</v>
      </c>
      <c r="Q17" s="74" t="n">
        <v>8780374.47</v>
      </c>
      <c r="R17" s="74" t="n">
        <v>9396254.89</v>
      </c>
      <c r="S17" s="75" t="n">
        <v>10363342.02</v>
      </c>
      <c r="T17" s="75" t="n">
        <v>10200000</v>
      </c>
      <c r="U17" s="75" t="n">
        <f aca="false">+T17</f>
        <v>10200000</v>
      </c>
      <c r="V17" s="75" t="n">
        <f aca="false">+U17*(1+$Z17)</f>
        <v>10404000</v>
      </c>
      <c r="W17" s="75" t="n">
        <f aca="false">+V17*(1+$Z17)</f>
        <v>10612080</v>
      </c>
      <c r="X17" s="75" t="n">
        <f aca="false">+W17*(1+$Z17)</f>
        <v>10824321.6</v>
      </c>
      <c r="Y17" s="75" t="n">
        <f aca="false">+X17*(1+$Z17)</f>
        <v>11040808.032</v>
      </c>
      <c r="Z17" s="65" t="n">
        <v>0.02</v>
      </c>
    </row>
    <row r="18" customFormat="false" ht="12.75" hidden="false" customHeight="true" outlineLevel="0" collapsed="false">
      <c r="A18" s="69" t="n">
        <v>368040</v>
      </c>
      <c r="B18" s="73" t="s">
        <v>52</v>
      </c>
      <c r="C18" s="75" t="n">
        <v>0</v>
      </c>
      <c r="D18" s="75" t="n">
        <v>0</v>
      </c>
      <c r="E18" s="75" t="n">
        <v>0</v>
      </c>
      <c r="F18" s="75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41330.64</v>
      </c>
      <c r="R18" s="74" t="n">
        <v>212684.76</v>
      </c>
      <c r="S18" s="75" t="n">
        <v>75911.12</v>
      </c>
      <c r="T18" s="75" t="n">
        <v>143718.805</v>
      </c>
      <c r="U18" s="75" t="n">
        <f aca="false">+T18</f>
        <v>143718.805</v>
      </c>
      <c r="V18" s="75" t="n">
        <v>0</v>
      </c>
      <c r="W18" s="75" t="n">
        <f aca="false">+V18*(1+$Z18)</f>
        <v>0</v>
      </c>
      <c r="X18" s="75" t="n">
        <f aca="false">+W18*(1+$Z18)</f>
        <v>0</v>
      </c>
      <c r="Y18" s="75" t="n">
        <f aca="false">+X18*(1+$Z18)</f>
        <v>0</v>
      </c>
    </row>
    <row r="19" customFormat="false" ht="12.75" hidden="false" customHeight="true" outlineLevel="0" collapsed="false">
      <c r="A19" s="70" t="n">
        <v>368051</v>
      </c>
      <c r="B19" s="73" t="s">
        <v>53</v>
      </c>
      <c r="C19" s="75" t="n">
        <v>0</v>
      </c>
      <c r="D19" s="75" t="n">
        <v>0</v>
      </c>
      <c r="E19" s="75" t="n">
        <v>0</v>
      </c>
      <c r="F19" s="75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24474.67</v>
      </c>
      <c r="Q19" s="74" t="n">
        <v>14133</v>
      </c>
      <c r="R19" s="74" t="n">
        <v>0</v>
      </c>
      <c r="S19" s="75" t="n">
        <v>0</v>
      </c>
      <c r="T19" s="75" t="n">
        <v>24000</v>
      </c>
      <c r="U19" s="75" t="n">
        <f aca="false">+T19</f>
        <v>24000</v>
      </c>
      <c r="V19" s="75" t="n">
        <f aca="false">+U19*(1+$Z19)</f>
        <v>24000</v>
      </c>
      <c r="W19" s="75" t="n">
        <f aca="false">+V19*(1+$Z19)</f>
        <v>24000</v>
      </c>
      <c r="X19" s="75" t="n">
        <f aca="false">+W19*(1+$Z19)</f>
        <v>24000</v>
      </c>
      <c r="Y19" s="75" t="n">
        <f aca="false">+X19*(1+$Z19)</f>
        <v>24000</v>
      </c>
    </row>
    <row r="20" customFormat="false" ht="12.75" hidden="false" customHeight="true" outlineLevel="0" collapsed="false">
      <c r="A20" s="70" t="n">
        <v>368052</v>
      </c>
      <c r="B20" s="73" t="s">
        <v>54</v>
      </c>
      <c r="C20" s="75" t="n">
        <v>0</v>
      </c>
      <c r="D20" s="75" t="n">
        <v>0</v>
      </c>
      <c r="E20" s="75" t="n">
        <v>0</v>
      </c>
      <c r="F20" s="75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4528.33</v>
      </c>
      <c r="Q20" s="74" t="n">
        <v>4653.59</v>
      </c>
      <c r="R20" s="74" t="n">
        <v>0</v>
      </c>
      <c r="S20" s="75" t="n">
        <v>0</v>
      </c>
      <c r="T20" s="75" t="n">
        <v>4000</v>
      </c>
      <c r="U20" s="75" t="n">
        <f aca="false">+T20</f>
        <v>4000</v>
      </c>
      <c r="V20" s="75" t="n">
        <f aca="false">+U20*(1+$Z20)</f>
        <v>4000</v>
      </c>
      <c r="W20" s="75" t="n">
        <f aca="false">+V20*(1+$Z20)</f>
        <v>4000</v>
      </c>
      <c r="X20" s="75" t="n">
        <f aca="false">+W20*(1+$Z20)</f>
        <v>4000</v>
      </c>
      <c r="Y20" s="75" t="n">
        <f aca="false">+X20*(1+$Z20)</f>
        <v>4000</v>
      </c>
    </row>
    <row r="21" customFormat="false" ht="12.75" hidden="true" customHeight="true" outlineLevel="0" collapsed="false">
      <c r="A21" s="69" t="n">
        <v>380010</v>
      </c>
      <c r="B21" s="73" t="s">
        <v>55</v>
      </c>
      <c r="C21" s="75" t="n">
        <v>0</v>
      </c>
      <c r="D21" s="75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5" t="n">
        <v>0</v>
      </c>
      <c r="K21" s="75" t="n">
        <v>0</v>
      </c>
      <c r="L21" s="74" t="n">
        <v>0</v>
      </c>
      <c r="M21" s="74" t="n">
        <v>0</v>
      </c>
      <c r="N21" s="74" t="n">
        <v>710496</v>
      </c>
      <c r="O21" s="74" t="n">
        <v>0</v>
      </c>
      <c r="P21" s="74" t="n">
        <v>0</v>
      </c>
      <c r="Q21" s="74" t="n">
        <v>0</v>
      </c>
      <c r="R21" s="74" t="n">
        <v>0</v>
      </c>
      <c r="S21" s="75" t="n">
        <v>0</v>
      </c>
      <c r="T21" s="75" t="n">
        <v>0</v>
      </c>
      <c r="U21" s="75" t="n">
        <f aca="false">+T21</f>
        <v>0</v>
      </c>
      <c r="V21" s="75" t="n">
        <f aca="false">+U21*(1+$Z21)</f>
        <v>0</v>
      </c>
      <c r="W21" s="75" t="n">
        <f aca="false">+V21*(1+$Z21)</f>
        <v>0</v>
      </c>
      <c r="X21" s="75" t="n">
        <f aca="false">+W21*(1+$Z21)</f>
        <v>0</v>
      </c>
      <c r="Y21" s="75" t="n">
        <f aca="false">+X21*(1+$Z21)</f>
        <v>0</v>
      </c>
    </row>
    <row r="22" customFormat="false" ht="12.75" hidden="true" customHeight="true" outlineLevel="0" collapsed="false">
      <c r="A22" s="70" t="n">
        <v>380033</v>
      </c>
      <c r="B22" s="73" t="s">
        <v>5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4" t="n">
        <v>457.89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5" t="n">
        <v>0</v>
      </c>
      <c r="T22" s="75" t="n">
        <v>0</v>
      </c>
      <c r="U22" s="75" t="n">
        <f aca="false">+T22</f>
        <v>0</v>
      </c>
      <c r="V22" s="75" t="n">
        <f aca="false">+U22*(1+$Z22)</f>
        <v>0</v>
      </c>
      <c r="W22" s="75" t="n">
        <f aca="false">+V22*(1+$Z22)</f>
        <v>0</v>
      </c>
      <c r="X22" s="75" t="n">
        <f aca="false">+W22*(1+$Z22)</f>
        <v>0</v>
      </c>
      <c r="Y22" s="75" t="n">
        <f aca="false">+X22*(1+$Z22)</f>
        <v>0</v>
      </c>
    </row>
    <row r="23" customFormat="false" ht="12.75" hidden="false" customHeight="true" outlineLevel="0" collapsed="false">
      <c r="A23" s="70" t="n">
        <v>385000</v>
      </c>
      <c r="B23" s="73" t="s">
        <v>57</v>
      </c>
      <c r="C23" s="75" t="n">
        <v>0</v>
      </c>
      <c r="D23" s="75" t="n">
        <v>0</v>
      </c>
      <c r="E23" s="74" t="n">
        <v>100</v>
      </c>
      <c r="F23" s="74" t="n">
        <v>22872.5</v>
      </c>
      <c r="G23" s="74" t="n">
        <v>222.87</v>
      </c>
      <c r="H23" s="74" t="n">
        <v>1871.37</v>
      </c>
      <c r="I23" s="75" t="n">
        <v>0</v>
      </c>
      <c r="J23" s="75" t="n">
        <v>0</v>
      </c>
      <c r="K23" s="75" t="n">
        <v>0</v>
      </c>
      <c r="L23" s="74" t="n">
        <v>0</v>
      </c>
      <c r="M23" s="74" t="n">
        <v>12197.54</v>
      </c>
      <c r="N23" s="74" t="n">
        <v>0</v>
      </c>
      <c r="O23" s="74" t="n">
        <v>866.84</v>
      </c>
      <c r="P23" s="74" t="n">
        <v>852</v>
      </c>
      <c r="Q23" s="74" t="n">
        <v>0</v>
      </c>
      <c r="R23" s="74" t="n">
        <v>51.87</v>
      </c>
      <c r="S23" s="75" t="n">
        <v>1064.03</v>
      </c>
      <c r="T23" s="75" t="n">
        <v>284</v>
      </c>
      <c r="U23" s="75" t="n">
        <f aca="false">+T23</f>
        <v>284</v>
      </c>
      <c r="V23" s="75" t="n">
        <f aca="false">+U23*(1+$Z23)</f>
        <v>284</v>
      </c>
      <c r="W23" s="75" t="n">
        <f aca="false">+V23*(1+$Z23)</f>
        <v>284</v>
      </c>
      <c r="X23" s="75" t="n">
        <f aca="false">+W23*(1+$Z23)</f>
        <v>284</v>
      </c>
      <c r="Y23" s="75" t="n">
        <f aca="false">+X23*(1+$Z23)</f>
        <v>284</v>
      </c>
    </row>
    <row r="24" customFormat="false" ht="12.75" hidden="true" customHeight="true" outlineLevel="0" collapsed="false">
      <c r="A24" s="70" t="n">
        <v>385003</v>
      </c>
      <c r="B24" s="76" t="s">
        <v>58</v>
      </c>
      <c r="C24" s="75" t="n">
        <v>0</v>
      </c>
      <c r="D24" s="75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74" t="n">
        <v>31932.18</v>
      </c>
      <c r="S24" s="75" t="n">
        <v>18933.59</v>
      </c>
      <c r="T24" s="75" t="n">
        <v>0</v>
      </c>
      <c r="U24" s="75" t="n">
        <f aca="false">+T24</f>
        <v>0</v>
      </c>
      <c r="V24" s="75" t="n">
        <f aca="false">+U24*(1+$Z24)</f>
        <v>0</v>
      </c>
      <c r="W24" s="75" t="n">
        <f aca="false">+V24*(1+$Z24)</f>
        <v>0</v>
      </c>
      <c r="X24" s="75" t="n">
        <f aca="false">+W24*(1+$Z24)</f>
        <v>0</v>
      </c>
      <c r="Y24" s="75" t="n">
        <f aca="false">+X24*(1+$Z24)</f>
        <v>0</v>
      </c>
    </row>
    <row r="25" customFormat="false" ht="12.75" hidden="true" customHeight="true" outlineLevel="0" collapsed="false">
      <c r="A25" s="70" t="n">
        <v>385006</v>
      </c>
      <c r="B25" s="76" t="s">
        <v>5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4458.05</v>
      </c>
      <c r="S25" s="75" t="n">
        <v>13312.57</v>
      </c>
      <c r="T25" s="75" t="n">
        <v>0</v>
      </c>
      <c r="U25" s="75" t="n">
        <f aca="false">+T25</f>
        <v>0</v>
      </c>
      <c r="V25" s="75" t="n">
        <f aca="false">+U25*(1+$Z25)</f>
        <v>0</v>
      </c>
      <c r="W25" s="75" t="n">
        <f aca="false">+V25*(1+$Z25)</f>
        <v>0</v>
      </c>
      <c r="X25" s="75" t="n">
        <f aca="false">+W25*(1+$Z25)</f>
        <v>0</v>
      </c>
      <c r="Y25" s="75" t="n">
        <f aca="false">+X25*(1+$Z25)</f>
        <v>0</v>
      </c>
    </row>
    <row r="26" customFormat="false" ht="12.75" hidden="false" customHeight="true" outlineLevel="0" collapsed="false">
      <c r="A26" s="70" t="n">
        <v>385018</v>
      </c>
      <c r="B26" s="73" t="s">
        <v>60</v>
      </c>
      <c r="C26" s="75" t="n">
        <v>0</v>
      </c>
      <c r="D26" s="75" t="n">
        <v>0</v>
      </c>
      <c r="E26" s="75" t="n">
        <v>0</v>
      </c>
      <c r="F26" s="75" t="n">
        <v>0</v>
      </c>
      <c r="G26" s="75" t="n">
        <v>0</v>
      </c>
      <c r="H26" s="75" t="n">
        <v>0</v>
      </c>
      <c r="I26" s="75" t="n">
        <v>0</v>
      </c>
      <c r="J26" s="75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87397.79</v>
      </c>
      <c r="S26" s="75" t="n">
        <v>97242.58</v>
      </c>
      <c r="T26" s="75" t="n">
        <v>103681</v>
      </c>
      <c r="U26" s="75" t="n">
        <f aca="false">+T26</f>
        <v>103681</v>
      </c>
      <c r="V26" s="75" t="n">
        <f aca="false">+U26*(1+'Personnel Rev'!G2)</f>
        <v>105754.62</v>
      </c>
      <c r="W26" s="75" t="n">
        <f aca="false">+V26*(1+'Personnel Rev'!H2)</f>
        <v>107869.7124</v>
      </c>
      <c r="X26" s="75" t="n">
        <f aca="false">+W26*(1+'Personnel Rev'!I2)</f>
        <v>110027.106648</v>
      </c>
      <c r="Y26" s="75" t="n">
        <f aca="false">+X26*(1+'Personnel Rev'!J2)</f>
        <v>112227.64878096</v>
      </c>
    </row>
    <row r="27" customFormat="false" ht="12.75" hidden="true" customHeight="true" outlineLevel="0" collapsed="false">
      <c r="A27" s="70" t="n">
        <v>389007</v>
      </c>
      <c r="B27" s="76" t="s">
        <v>6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1647151</v>
      </c>
      <c r="S27" s="75" t="n">
        <v>0</v>
      </c>
      <c r="T27" s="75" t="n">
        <v>0</v>
      </c>
      <c r="U27" s="75" t="n">
        <f aca="false">+T27</f>
        <v>0</v>
      </c>
      <c r="V27" s="75" t="n">
        <f aca="false">+U27*(1+$Z27)</f>
        <v>0</v>
      </c>
      <c r="W27" s="75" t="n">
        <f aca="false">+V27*(1+$Z27)</f>
        <v>0</v>
      </c>
      <c r="X27" s="75" t="n">
        <f aca="false">+W27*(1+$Z27)</f>
        <v>0</v>
      </c>
      <c r="Y27" s="75" t="n">
        <f aca="false">+X27*(1+$Z27)</f>
        <v>0</v>
      </c>
    </row>
    <row r="28" customFormat="false" ht="12.75" hidden="false" customHeight="true" outlineLevel="0" collapsed="false">
      <c r="A28" s="70" t="n">
        <v>396000</v>
      </c>
      <c r="B28" s="73" t="s">
        <v>62</v>
      </c>
      <c r="C28" s="74" t="n">
        <v>100117</v>
      </c>
      <c r="D28" s="74" t="n">
        <v>76610</v>
      </c>
      <c r="E28" s="74" t="n">
        <v>0</v>
      </c>
      <c r="F28" s="74" t="n">
        <v>101955</v>
      </c>
      <c r="G28" s="74" t="n">
        <v>111640</v>
      </c>
      <c r="H28" s="74" t="n">
        <v>86855.61</v>
      </c>
      <c r="I28" s="74" t="n">
        <v>104607</v>
      </c>
      <c r="J28" s="74" t="n">
        <v>137294</v>
      </c>
      <c r="K28" s="74" t="n">
        <v>139083</v>
      </c>
      <c r="L28" s="74" t="n">
        <v>312997.16</v>
      </c>
      <c r="M28" s="74" t="n">
        <v>36337</v>
      </c>
      <c r="N28" s="74" t="n">
        <v>51853</v>
      </c>
      <c r="O28" s="74" t="n">
        <v>0</v>
      </c>
      <c r="P28" s="74" t="n">
        <v>106051</v>
      </c>
      <c r="Q28" s="74" t="n">
        <v>46609</v>
      </c>
      <c r="R28" s="74" t="n">
        <v>0</v>
      </c>
      <c r="S28" s="75" t="n">
        <v>93582</v>
      </c>
      <c r="T28" s="75" t="n">
        <v>41765</v>
      </c>
      <c r="U28" s="75" t="n">
        <f aca="false">+T28</f>
        <v>41765</v>
      </c>
      <c r="V28" s="75" t="n">
        <v>0</v>
      </c>
      <c r="W28" s="75" t="n">
        <f aca="false">+V28*(1+$Z28)</f>
        <v>0</v>
      </c>
      <c r="X28" s="75" t="n">
        <f aca="false">+W28*(1+$Z28)</f>
        <v>0</v>
      </c>
      <c r="Y28" s="75" t="n">
        <f aca="false">+X28*(1+$Z28)</f>
        <v>0</v>
      </c>
    </row>
    <row r="29" customFormat="false" ht="12.75" hidden="true" customHeight="true" outlineLevel="0" collapsed="false">
      <c r="A29" s="70" t="n">
        <v>398001</v>
      </c>
      <c r="B29" s="73" t="s">
        <v>63</v>
      </c>
      <c r="C29" s="75" t="n">
        <v>0</v>
      </c>
      <c r="D29" s="75" t="n">
        <v>0</v>
      </c>
      <c r="E29" s="75" t="n">
        <v>0</v>
      </c>
      <c r="F29" s="75" t="n">
        <v>0</v>
      </c>
      <c r="G29" s="75" t="n">
        <v>0</v>
      </c>
      <c r="H29" s="74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5" t="n">
        <v>0</v>
      </c>
      <c r="T29" s="75" t="n">
        <v>0</v>
      </c>
      <c r="U29" s="75" t="n">
        <f aca="false">+T29</f>
        <v>0</v>
      </c>
      <c r="V29" s="75" t="n">
        <f aca="false">+U29*(1+$Z29)</f>
        <v>0</v>
      </c>
      <c r="W29" s="75" t="n">
        <f aca="false">+V29*(1+$Z29)</f>
        <v>0</v>
      </c>
      <c r="X29" s="75" t="n">
        <f aca="false">+W29*(1+$Z29)</f>
        <v>0</v>
      </c>
      <c r="Y29" s="75" t="n">
        <f aca="false">+X29*(1+$Z29)</f>
        <v>0</v>
      </c>
    </row>
    <row r="30" customFormat="false" ht="12.75" hidden="true" customHeight="true" outlineLevel="0" collapsed="false">
      <c r="A30" s="70" t="n">
        <v>398014</v>
      </c>
      <c r="B30" s="73" t="s">
        <v>6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5" t="n">
        <v>355613.06</v>
      </c>
      <c r="T30" s="75" t="n">
        <v>0</v>
      </c>
      <c r="U30" s="75" t="n">
        <f aca="false">+T30</f>
        <v>0</v>
      </c>
      <c r="V30" s="75" t="n">
        <f aca="false">+U30*(1+$Z30)</f>
        <v>0</v>
      </c>
      <c r="W30" s="75" t="n">
        <f aca="false">+V30*(1+$Z30)</f>
        <v>0</v>
      </c>
      <c r="X30" s="75" t="n">
        <f aca="false">+W30*(1+$Z30)</f>
        <v>0</v>
      </c>
      <c r="Y30" s="75" t="n">
        <f aca="false">+X30*(1+$Z30)</f>
        <v>0</v>
      </c>
    </row>
    <row r="31" customFormat="false" ht="12.75" hidden="false" customHeight="true" outlineLevel="0" collapsed="false">
      <c r="A31" s="70" t="n">
        <v>398027</v>
      </c>
      <c r="B31" s="76" t="s">
        <v>65</v>
      </c>
      <c r="C31" s="75" t="n">
        <v>0</v>
      </c>
      <c r="D31" s="75" t="n">
        <v>0</v>
      </c>
      <c r="E31" s="75" t="n">
        <v>0</v>
      </c>
      <c r="F31" s="75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5" t="n">
        <v>1025939.36</v>
      </c>
      <c r="T31" s="75" t="n">
        <v>1710</v>
      </c>
      <c r="U31" s="75" t="n">
        <f aca="false">+T31</f>
        <v>1710</v>
      </c>
      <c r="V31" s="75" t="n">
        <v>0</v>
      </c>
      <c r="W31" s="75" t="n">
        <f aca="false">+V31*(1+$Z31)</f>
        <v>0</v>
      </c>
      <c r="X31" s="75" t="n">
        <f aca="false">+W31*(1+$Z31)</f>
        <v>0</v>
      </c>
      <c r="Y31" s="75" t="n">
        <f aca="false">+X31*(1+$Z31)</f>
        <v>0</v>
      </c>
    </row>
    <row r="32" customFormat="false" ht="12.75" hidden="true" customHeight="true" outlineLevel="0" collapsed="false">
      <c r="A32" s="70" t="n">
        <v>398028</v>
      </c>
      <c r="B32" s="76" t="s">
        <v>66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4" t="n">
        <v>2334275</v>
      </c>
      <c r="S32" s="75" t="n">
        <v>3923525.47</v>
      </c>
      <c r="T32" s="75" t="n">
        <v>0</v>
      </c>
      <c r="U32" s="75" t="n">
        <f aca="false">+T32</f>
        <v>0</v>
      </c>
      <c r="V32" s="75" t="n">
        <f aca="false">+U32*(1+$Z32)</f>
        <v>0</v>
      </c>
      <c r="W32" s="75" t="n">
        <f aca="false">+V32*(1+$Z32)</f>
        <v>0</v>
      </c>
      <c r="X32" s="75" t="n">
        <f aca="false">+W32*(1+$Z32)</f>
        <v>0</v>
      </c>
      <c r="Y32" s="75" t="n">
        <f aca="false">+X32*(1+$Z32)</f>
        <v>0</v>
      </c>
    </row>
    <row r="33" customFormat="false" ht="12.75" hidden="false" customHeight="true" outlineLevel="0" collapsed="false">
      <c r="A33" s="70" t="n">
        <v>399099</v>
      </c>
      <c r="B33" s="73" t="s">
        <v>67</v>
      </c>
      <c r="C33" s="75" t="n">
        <v>0</v>
      </c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0</v>
      </c>
      <c r="J33" s="75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5" t="n">
        <v>0</v>
      </c>
      <c r="T33" s="75" t="n">
        <v>4577182.36</v>
      </c>
      <c r="U33" s="74" t="n">
        <f aca="false">+T33</f>
        <v>4577182.36</v>
      </c>
      <c r="V33" s="75" t="n">
        <f aca="false">+'NSF Expenditures'!Y135+'NSF Expenditures'!Y67</f>
        <v>894992.72</v>
      </c>
      <c r="W33" s="75" t="n">
        <f aca="false">+'NSF Expenditures'!Z135+'NSF Expenditures'!Z67</f>
        <v>894992.72</v>
      </c>
      <c r="X33" s="75" t="n">
        <f aca="false">+'NSF Expenditures'!AA135+'NSF Expenditures'!AA67</f>
        <v>894992.72</v>
      </c>
      <c r="Y33" s="75" t="n">
        <f aca="false">+'NSF Expenditures'!AB135+'NSF Expenditures'!AB67</f>
        <v>894992.72</v>
      </c>
    </row>
    <row r="34" s="75" customFormat="true" ht="12.75" hidden="false" customHeight="true" outlineLevel="0" collapsed="false">
      <c r="B34" s="77" t="s">
        <v>68</v>
      </c>
      <c r="C34" s="78" t="n">
        <f aca="false">SUM(C6:C33)</f>
        <v>3730308.9</v>
      </c>
      <c r="D34" s="78" t="n">
        <f aca="false">SUM(D6:D33)</f>
        <v>3892517.78</v>
      </c>
      <c r="E34" s="78" t="n">
        <f aca="false">SUM(E6:E33)</f>
        <v>3825035.64</v>
      </c>
      <c r="F34" s="78" t="n">
        <f aca="false">SUM(F6:F33)</f>
        <v>3958630.03</v>
      </c>
      <c r="G34" s="78" t="n">
        <f aca="false">SUM(G6:G33)</f>
        <v>3902512.86</v>
      </c>
      <c r="H34" s="78" t="n">
        <f aca="false">SUM(H6:H33)</f>
        <v>4123283.54</v>
      </c>
      <c r="I34" s="78" t="n">
        <f aca="false">SUM(I6:I33)</f>
        <v>4256670.64</v>
      </c>
      <c r="J34" s="78" t="n">
        <f aca="false">SUM(J6:J33)</f>
        <v>4369335.81</v>
      </c>
      <c r="K34" s="78" t="n">
        <f aca="false">SUM(K6:K33)</f>
        <v>4386112.2</v>
      </c>
      <c r="L34" s="78" t="n">
        <f aca="false">SUM(L6:L33)</f>
        <v>4730186.63</v>
      </c>
      <c r="M34" s="78" t="n">
        <f aca="false">SUM(M6:M33)</f>
        <v>4400914.34</v>
      </c>
      <c r="N34" s="78" t="n">
        <f aca="false">SUM(N6:N33)</f>
        <v>5333374.32</v>
      </c>
      <c r="O34" s="78" t="n">
        <f aca="false">SUM(O6:O33)</f>
        <v>4055910.81</v>
      </c>
      <c r="P34" s="78" t="n">
        <f aca="false">SUM(P6:P33)</f>
        <v>13841837.76</v>
      </c>
      <c r="Q34" s="78" t="n">
        <f aca="false">SUM(Q6:Q33)</f>
        <v>12670750.74</v>
      </c>
      <c r="R34" s="78" t="n">
        <f aca="false">SUM(R6:R33)</f>
        <v>17279051.34</v>
      </c>
      <c r="S34" s="78" t="n">
        <f aca="false">SUM(S6:S33)</f>
        <v>19928842.08</v>
      </c>
      <c r="T34" s="78" t="n">
        <f aca="false">SUM(T6:T33)</f>
        <v>19286483.285</v>
      </c>
      <c r="U34" s="78" t="n">
        <f aca="false">SUM(U6:U33)</f>
        <v>19286483.285</v>
      </c>
      <c r="V34" s="78" t="n">
        <f aca="false">SUM(V6:V33)</f>
        <v>15694728.19</v>
      </c>
      <c r="W34" s="78" t="n">
        <f aca="false">SUM(W6:W33)</f>
        <v>15981423.2824</v>
      </c>
      <c r="X34" s="78" t="n">
        <f aca="false">SUM(X6:X33)</f>
        <v>16273852.276648</v>
      </c>
      <c r="Y34" s="78" t="n">
        <f aca="false">SUM(Y6:Y33)</f>
        <v>16572129.850781</v>
      </c>
    </row>
    <row r="35" customFormat="false" ht="12.75" hidden="false" customHeight="true" outlineLevel="0" collapsed="false">
      <c r="N35" s="65" t="n">
        <v>5333374.32</v>
      </c>
      <c r="O35" s="65" t="n">
        <v>4055910.81</v>
      </c>
      <c r="P35" s="65" t="n">
        <v>13841837.76</v>
      </c>
      <c r="Q35" s="65" t="n">
        <f aca="false">+Q40+Q41</f>
        <v>12670750.74</v>
      </c>
      <c r="R35" s="65" t="n">
        <v>17279051.34</v>
      </c>
      <c r="S35" s="65" t="n">
        <v>19928842.08</v>
      </c>
      <c r="T35" s="65" t="n">
        <v>19286483</v>
      </c>
    </row>
    <row r="36" customFormat="false" ht="12.75" hidden="false" customHeight="true" outlineLevel="0" collapsed="false">
      <c r="A36" s="66"/>
      <c r="B36" s="66"/>
      <c r="C36" s="66"/>
      <c r="Q36" s="79" t="n">
        <f aca="false">+Q34-Q35</f>
        <v>0</v>
      </c>
      <c r="R36" s="79" t="n">
        <f aca="false">+R34-R35</f>
        <v>0</v>
      </c>
      <c r="S36" s="79" t="n">
        <f aca="false">+S34-S35</f>
        <v>0</v>
      </c>
      <c r="T36" s="75" t="n">
        <f aca="false">+T34-T35</f>
        <v>0.285000000149012</v>
      </c>
    </row>
    <row r="37" customFormat="false" ht="12.75" hidden="false" customHeight="true" outlineLevel="0" collapsed="false">
      <c r="A37" s="66"/>
      <c r="B37" s="66"/>
      <c r="C37" s="66"/>
    </row>
    <row r="38" customFormat="false" ht="12.75" hidden="false" customHeight="true" outlineLevel="0" collapsed="false">
      <c r="A38" s="66"/>
      <c r="B38" s="66"/>
      <c r="C38" s="66"/>
    </row>
    <row r="39" customFormat="false" ht="12.75" hidden="false" customHeight="true" outlineLevel="0" collapsed="false">
      <c r="A39" s="66"/>
      <c r="B39" s="66"/>
      <c r="C39" s="66"/>
    </row>
    <row r="40" customFormat="false" ht="12.75" hidden="false" customHeight="true" outlineLevel="0" collapsed="false">
      <c r="A40" s="66"/>
      <c r="B40" s="66"/>
      <c r="C40" s="66"/>
      <c r="Q40" s="65" t="n">
        <v>8840491.7</v>
      </c>
    </row>
    <row r="41" customFormat="false" ht="12.75" hidden="false" customHeight="true" outlineLevel="0" collapsed="false">
      <c r="A41" s="66"/>
      <c r="B41" s="66"/>
      <c r="C41" s="66"/>
      <c r="Q41" s="65" t="n">
        <v>3830259.04</v>
      </c>
    </row>
    <row r="42" customFormat="false" ht="12.75" hidden="false" customHeight="true" outlineLevel="0" collapsed="false">
      <c r="A42" s="66"/>
      <c r="B42" s="66"/>
      <c r="C42" s="66"/>
    </row>
    <row r="43" customFormat="false" ht="12.75" hidden="false" customHeight="true" outlineLevel="0" collapsed="false">
      <c r="A43" s="66"/>
      <c r="B43" s="66"/>
      <c r="C43" s="66"/>
    </row>
    <row r="44" customFormat="false" ht="12.75" hidden="false" customHeight="true" outlineLevel="0" collapsed="false">
      <c r="A44" s="66"/>
      <c r="B44" s="66"/>
      <c r="C44" s="66"/>
    </row>
    <row r="45" customFormat="false" ht="12.75" hidden="false" customHeight="true" outlineLevel="0" collapsed="false">
      <c r="A45" s="66"/>
      <c r="B45" s="66"/>
      <c r="C45" s="66"/>
    </row>
    <row r="46" customFormat="false" ht="12.75" hidden="false" customHeight="true" outlineLevel="0" collapsed="false">
      <c r="A46" s="66"/>
      <c r="B46" s="66"/>
      <c r="C46" s="66"/>
    </row>
    <row r="47" customFormat="false" ht="12.75" hidden="false" customHeight="true" outlineLevel="0" collapsed="false">
      <c r="A47" s="66"/>
      <c r="B47" s="66"/>
      <c r="C47" s="66"/>
    </row>
    <row r="48" customFormat="false" ht="12.75" hidden="false" customHeight="true" outlineLevel="0" collapsed="false">
      <c r="A48" s="66"/>
      <c r="B48" s="66"/>
      <c r="C48" s="66"/>
    </row>
    <row r="49" customFormat="false" ht="12.75" hidden="false" customHeight="true" outlineLevel="0" collapsed="false">
      <c r="A49" s="66"/>
      <c r="B49" s="66"/>
      <c r="C49" s="66"/>
    </row>
    <row r="50" customFormat="false" ht="12.75" hidden="false" customHeight="true" outlineLevel="0" collapsed="false">
      <c r="A50" s="66"/>
      <c r="B50" s="66"/>
      <c r="C50" s="66"/>
    </row>
    <row r="51" customFormat="false" ht="12.75" hidden="false" customHeight="true" outlineLevel="0" collapsed="false">
      <c r="A51" s="66"/>
      <c r="B51" s="66"/>
      <c r="C51" s="66"/>
    </row>
    <row r="52" customFormat="false" ht="12.75" hidden="false" customHeight="true" outlineLevel="0" collapsed="false">
      <c r="A52" s="66"/>
      <c r="B52" s="66"/>
      <c r="C52" s="66"/>
    </row>
    <row r="53" customFormat="false" ht="12.75" hidden="false" customHeight="true" outlineLevel="0" collapsed="false">
      <c r="A53" s="66"/>
      <c r="B53" s="66"/>
      <c r="C53" s="66"/>
    </row>
    <row r="54" customFormat="false" ht="12.75" hidden="false" customHeight="true" outlineLevel="0" collapsed="false">
      <c r="A54" s="66"/>
      <c r="B54" s="66"/>
      <c r="C54" s="66"/>
    </row>
    <row r="55" customFormat="false" ht="12.75" hidden="false" customHeight="true" outlineLevel="0" collapsed="false">
      <c r="A55" s="66"/>
      <c r="B55" s="66"/>
      <c r="C55" s="66"/>
    </row>
    <row r="56" customFormat="false" ht="12.75" hidden="false" customHeight="true" outlineLevel="0" collapsed="false">
      <c r="A56" s="66"/>
      <c r="B56" s="66"/>
      <c r="C56" s="66"/>
    </row>
    <row r="57" customFormat="false" ht="12.75" hidden="false" customHeight="true" outlineLevel="0" collapsed="false">
      <c r="A57" s="66"/>
      <c r="B57" s="66"/>
      <c r="C57" s="66"/>
    </row>
    <row r="58" customFormat="false" ht="12.75" hidden="false" customHeight="true" outlineLevel="0" collapsed="false">
      <c r="A58" s="66"/>
      <c r="B58" s="66"/>
      <c r="C58" s="66"/>
    </row>
    <row r="59" customFormat="false" ht="12.75" hidden="false" customHeight="true" outlineLevel="0" collapsed="false">
      <c r="A59" s="66"/>
      <c r="B59" s="66"/>
      <c r="C59" s="66"/>
    </row>
    <row r="60" customFormat="false" ht="12.75" hidden="false" customHeight="true" outlineLevel="0" collapsed="false">
      <c r="A60" s="66"/>
      <c r="B60" s="66"/>
      <c r="C60" s="66"/>
    </row>
    <row r="61" customFormat="false" ht="12.75" hidden="false" customHeight="true" outlineLevel="0" collapsed="false">
      <c r="A61" s="66"/>
      <c r="B61" s="66"/>
      <c r="C61" s="66"/>
    </row>
    <row r="62" customFormat="false" ht="12.75" hidden="false" customHeight="true" outlineLevel="0" collapsed="false">
      <c r="A62" s="66"/>
      <c r="B62" s="66"/>
      <c r="C62" s="66"/>
    </row>
    <row r="63" customFormat="false" ht="12.75" hidden="false" customHeight="true" outlineLevel="0" collapsed="false">
      <c r="A63" s="66"/>
      <c r="B63" s="66"/>
      <c r="C63" s="66"/>
    </row>
    <row r="64" customFormat="false" ht="12.75" hidden="false" customHeight="true" outlineLevel="0" collapsed="false">
      <c r="A64" s="66"/>
      <c r="B64" s="66"/>
      <c r="C64" s="66"/>
    </row>
    <row r="65" customFormat="false" ht="12.75" hidden="false" customHeight="true" outlineLevel="0" collapsed="false">
      <c r="A65" s="66"/>
      <c r="B65" s="66"/>
      <c r="C65" s="66"/>
    </row>
    <row r="66" customFormat="false" ht="12.75" hidden="false" customHeight="true" outlineLevel="0" collapsed="false">
      <c r="A66" s="66"/>
      <c r="B66" s="66"/>
      <c r="C66" s="66"/>
    </row>
    <row r="67" customFormat="false" ht="12.75" hidden="false" customHeight="true" outlineLevel="0" collapsed="false">
      <c r="A67" s="66"/>
      <c r="B67" s="66"/>
      <c r="C67" s="66"/>
    </row>
  </sheetData>
  <autoFilter ref="A5:Z36"/>
  <mergeCells count="1">
    <mergeCell ref="B3:L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R6" activeCellId="0" sqref="R6"/>
    </sheetView>
  </sheetViews>
  <sheetFormatPr defaultColWidth="9.1328125" defaultRowHeight="12.75" zeroHeight="false" outlineLevelRow="0" outlineLevelCol="1"/>
  <cols>
    <col collapsed="false" customWidth="false" hidden="false" outlineLevel="0" max="1" min="1" style="34" width="9.13"/>
    <col collapsed="false" customWidth="true" hidden="false" outlineLevel="0" max="2" min="2" style="34" width="6.99"/>
    <col collapsed="false" customWidth="true" hidden="false" outlineLevel="0" max="3" min="3" style="34" width="3.99"/>
    <col collapsed="false" customWidth="true" hidden="false" outlineLevel="0" max="4" min="4" style="34" width="14.7"/>
    <col collapsed="false" customWidth="true" hidden="false" outlineLevel="0" max="5" min="5" style="34" width="45.13"/>
    <col collapsed="false" customWidth="true" hidden="true" outlineLevel="1" max="17" min="6" style="34" width="10.28"/>
    <col collapsed="false" customWidth="true" hidden="false" outlineLevel="0" max="19" min="18" style="34" width="10.28"/>
    <col collapsed="false" customWidth="true" hidden="false" outlineLevel="0" max="25" min="20" style="34" width="11.28"/>
    <col collapsed="false" customWidth="true" hidden="false" outlineLevel="0" max="28" min="26" style="34" width="13.13"/>
    <col collapsed="false" customWidth="false" hidden="false" outlineLevel="0" max="257" min="29" style="34" width="9.13"/>
  </cols>
  <sheetData>
    <row r="1" customFormat="false" ht="21.75" hidden="false" customHeight="true" outlineLevel="0" collapsed="false">
      <c r="B1" s="0"/>
      <c r="C1" s="0"/>
      <c r="D1" s="0"/>
      <c r="E1" s="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true" outlineLevel="0" collapsed="false">
      <c r="B2" s="0"/>
      <c r="C2" s="0"/>
      <c r="D2" s="0"/>
      <c r="E2" s="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</row>
    <row r="3" customFormat="false" ht="12.75" hidden="false" customHeight="true" outlineLevel="0" collapsed="false">
      <c r="E3" s="81"/>
    </row>
    <row r="4" customFormat="false" ht="12.75" hidden="false" customHeight="true" outlineLevel="0" collapsed="false">
      <c r="E4" s="82" t="s">
        <v>69</v>
      </c>
      <c r="F4" s="82"/>
      <c r="G4" s="82"/>
      <c r="H4" s="82"/>
      <c r="I4" s="82"/>
      <c r="J4" s="82"/>
      <c r="K4" s="82"/>
      <c r="L4" s="82"/>
      <c r="M4" s="82"/>
      <c r="N4" s="82"/>
      <c r="O4" s="82"/>
      <c r="W4" s="83" t="n">
        <v>2018</v>
      </c>
      <c r="X4" s="83" t="n">
        <v>2018</v>
      </c>
      <c r="Y4" s="83" t="n">
        <v>2019</v>
      </c>
      <c r="Z4" s="83" t="n">
        <v>2020</v>
      </c>
      <c r="AA4" s="83" t="n">
        <v>2021</v>
      </c>
      <c r="AB4" s="83" t="n">
        <v>2022</v>
      </c>
      <c r="AD4" s="34" t="n">
        <v>2019</v>
      </c>
      <c r="AE4" s="34" t="n">
        <v>2020</v>
      </c>
      <c r="AF4" s="34" t="n">
        <v>2021</v>
      </c>
      <c r="AG4" s="34" t="n">
        <v>2022</v>
      </c>
    </row>
    <row r="5" customFormat="false" ht="12.75" hidden="false" customHeight="true" outlineLevel="0" collapsed="false">
      <c r="A5" s="34" t="s">
        <v>70</v>
      </c>
      <c r="B5" s="34" t="s">
        <v>71</v>
      </c>
      <c r="C5" s="34" t="s">
        <v>72</v>
      </c>
      <c r="D5" s="34" t="s">
        <v>73</v>
      </c>
      <c r="E5" s="84" t="s">
        <v>74</v>
      </c>
      <c r="F5" s="81" t="n">
        <v>2001</v>
      </c>
      <c r="G5" s="81" t="n">
        <v>2002</v>
      </c>
      <c r="H5" s="81" t="n">
        <v>2003</v>
      </c>
      <c r="I5" s="81" t="n">
        <v>2004</v>
      </c>
      <c r="J5" s="81" t="n">
        <v>2005</v>
      </c>
      <c r="K5" s="81" t="n">
        <v>2006</v>
      </c>
      <c r="L5" s="81" t="n">
        <v>2007</v>
      </c>
      <c r="M5" s="81" t="n">
        <v>2008</v>
      </c>
      <c r="N5" s="81" t="n">
        <v>2009</v>
      </c>
      <c r="O5" s="81" t="n">
        <v>2010</v>
      </c>
      <c r="P5" s="81" t="n">
        <v>2011</v>
      </c>
      <c r="Q5" s="81" t="n">
        <v>2012</v>
      </c>
      <c r="R5" s="81" t="n">
        <v>2013</v>
      </c>
      <c r="S5" s="81" t="n">
        <v>2014</v>
      </c>
      <c r="T5" s="81" t="n">
        <v>2015</v>
      </c>
      <c r="U5" s="81" t="n">
        <v>2016</v>
      </c>
      <c r="V5" s="81" t="n">
        <v>2017</v>
      </c>
      <c r="W5" s="81" t="s">
        <v>30</v>
      </c>
      <c r="X5" s="81" t="s">
        <v>4</v>
      </c>
      <c r="Y5" s="81" t="s">
        <v>5</v>
      </c>
      <c r="Z5" s="81" t="s">
        <v>5</v>
      </c>
      <c r="AA5" s="81" t="s">
        <v>5</v>
      </c>
      <c r="AB5" s="81" t="s">
        <v>5</v>
      </c>
      <c r="AD5" s="34" t="s">
        <v>75</v>
      </c>
      <c r="AE5" s="34" t="s">
        <v>75</v>
      </c>
      <c r="AF5" s="34" t="s">
        <v>75</v>
      </c>
      <c r="AG5" s="34" t="s">
        <v>75</v>
      </c>
    </row>
    <row r="6" customFormat="false" ht="13.5" hidden="false" customHeight="true" outlineLevel="0" collapsed="false">
      <c r="A6" s="34" t="s">
        <v>76</v>
      </c>
      <c r="B6" s="34" t="n">
        <v>414000</v>
      </c>
      <c r="C6" s="34" t="str">
        <f aca="false">LEFT(E6,3)</f>
        <v>414</v>
      </c>
      <c r="D6" s="34" t="s">
        <v>13</v>
      </c>
      <c r="E6" s="85" t="s">
        <v>77</v>
      </c>
      <c r="F6" s="86" t="n">
        <v>949847.43</v>
      </c>
      <c r="G6" s="86" t="n">
        <v>974839.47</v>
      </c>
      <c r="H6" s="86" t="n">
        <v>1013365.92</v>
      </c>
      <c r="I6" s="86" t="n">
        <v>844707.28</v>
      </c>
      <c r="J6" s="86" t="n">
        <v>821348.2</v>
      </c>
      <c r="K6" s="86" t="n">
        <v>805555.19</v>
      </c>
      <c r="L6" s="86" t="n">
        <v>805436.76</v>
      </c>
      <c r="M6" s="86" t="n">
        <v>769729.52</v>
      </c>
      <c r="N6" s="86" t="n">
        <v>804179.67</v>
      </c>
      <c r="O6" s="86" t="n">
        <v>793371.21</v>
      </c>
      <c r="P6" s="86" t="n">
        <v>771516.25</v>
      </c>
      <c r="Q6" s="86" t="n">
        <v>751560.78</v>
      </c>
      <c r="R6" s="86" t="n">
        <v>752207.88</v>
      </c>
      <c r="S6" s="86" t="n">
        <v>1217211.53</v>
      </c>
      <c r="T6" s="86" t="n">
        <v>747109.97</v>
      </c>
      <c r="U6" s="86" t="n">
        <v>2468025.34</v>
      </c>
      <c r="V6" s="86" t="n">
        <v>3159827</v>
      </c>
      <c r="W6" s="86" t="n">
        <v>3456038</v>
      </c>
      <c r="X6" s="86" t="n">
        <f aca="false">+'Personnel Rev'!F21</f>
        <v>3456038.49</v>
      </c>
      <c r="Y6" s="86" t="n">
        <f aca="false">+'[1]2019'!$N$93</f>
        <v>3509950</v>
      </c>
      <c r="Z6" s="86" t="n">
        <f aca="false">+'[1]2020'!$N$93</f>
        <v>3597822</v>
      </c>
      <c r="AA6" s="86" t="n">
        <f aca="false">+'[1]2021'!$N$93</f>
        <v>3669773</v>
      </c>
      <c r="AB6" s="86" t="n">
        <f aca="false">+'[1]2022'!$N$93</f>
        <v>3743176</v>
      </c>
      <c r="AC6" s="87"/>
      <c r="AD6" s="87"/>
      <c r="AE6" s="87"/>
      <c r="AF6" s="87"/>
      <c r="AG6" s="87"/>
    </row>
    <row r="7" customFormat="false" ht="13.5" hidden="false" customHeight="true" outlineLevel="0" collapsed="false">
      <c r="A7" s="34" t="s">
        <v>76</v>
      </c>
      <c r="B7" s="34" t="n">
        <v>414002</v>
      </c>
      <c r="C7" s="34" t="n">
        <v>414</v>
      </c>
      <c r="D7" s="34" t="s">
        <v>13</v>
      </c>
      <c r="E7" s="85" t="s">
        <v>78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6" t="n">
        <v>0</v>
      </c>
      <c r="S7" s="86" t="n">
        <v>0</v>
      </c>
      <c r="T7" s="86" t="n">
        <v>0</v>
      </c>
      <c r="U7" s="86" t="n">
        <v>0</v>
      </c>
      <c r="V7" s="86" t="n">
        <v>62000</v>
      </c>
      <c r="W7" s="86" t="n">
        <v>57000</v>
      </c>
      <c r="X7" s="86" t="n">
        <f aca="false">+W7</f>
        <v>57000</v>
      </c>
      <c r="Y7" s="86" t="n">
        <v>0</v>
      </c>
      <c r="Z7" s="86" t="n">
        <f aca="false">+Y7</f>
        <v>0</v>
      </c>
      <c r="AA7" s="86" t="n">
        <f aca="false">+Z7</f>
        <v>0</v>
      </c>
      <c r="AB7" s="86" t="n">
        <f aca="false">+AA7</f>
        <v>0</v>
      </c>
      <c r="AC7" s="87"/>
      <c r="AD7" s="87"/>
      <c r="AE7" s="87"/>
      <c r="AF7" s="87"/>
      <c r="AG7" s="87"/>
    </row>
    <row r="8" customFormat="false" ht="12.75" hidden="true" customHeight="true" outlineLevel="0" collapsed="false">
      <c r="A8" s="34" t="s">
        <v>76</v>
      </c>
      <c r="B8" s="34" t="n">
        <v>415000</v>
      </c>
      <c r="C8" s="34" t="str">
        <f aca="false">LEFT(E8,3)</f>
        <v>415</v>
      </c>
      <c r="D8" s="34" t="s">
        <v>13</v>
      </c>
      <c r="E8" s="85" t="s">
        <v>79</v>
      </c>
      <c r="F8" s="88" t="n">
        <v>0</v>
      </c>
      <c r="G8" s="88" t="n">
        <v>0</v>
      </c>
      <c r="H8" s="88" t="n">
        <v>0</v>
      </c>
      <c r="I8" s="88" t="n">
        <v>0</v>
      </c>
      <c r="J8" s="86" t="n">
        <v>3591</v>
      </c>
      <c r="K8" s="86" t="n">
        <v>9866.93</v>
      </c>
      <c r="L8" s="88" t="n">
        <v>0</v>
      </c>
      <c r="M8" s="88" t="n">
        <v>0</v>
      </c>
      <c r="N8" s="88" t="n">
        <v>0</v>
      </c>
      <c r="O8" s="86" t="n">
        <v>0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86" t="n">
        <v>0</v>
      </c>
      <c r="X8" s="86" t="n">
        <f aca="false">+W8</f>
        <v>0</v>
      </c>
      <c r="Y8" s="86" t="n">
        <f aca="false">+X8</f>
        <v>0</v>
      </c>
      <c r="Z8" s="86" t="n">
        <f aca="false">+Y8</f>
        <v>0</v>
      </c>
      <c r="AA8" s="86" t="n">
        <f aca="false">+Z8</f>
        <v>0</v>
      </c>
      <c r="AB8" s="86" t="n">
        <f aca="false">+AA8</f>
        <v>0</v>
      </c>
      <c r="AC8" s="87"/>
      <c r="AD8" s="87"/>
      <c r="AE8" s="87"/>
      <c r="AF8" s="87"/>
      <c r="AG8" s="87"/>
    </row>
    <row r="9" customFormat="false" ht="12.75" hidden="false" customHeight="true" outlineLevel="0" collapsed="false">
      <c r="A9" s="34" t="s">
        <v>76</v>
      </c>
      <c r="B9" s="34" t="n">
        <v>416000</v>
      </c>
      <c r="C9" s="34" t="str">
        <f aca="false">LEFT(E9,3)</f>
        <v>416</v>
      </c>
      <c r="D9" s="34" t="s">
        <v>13</v>
      </c>
      <c r="E9" s="85" t="s">
        <v>80</v>
      </c>
      <c r="F9" s="86" t="n">
        <v>138668.49</v>
      </c>
      <c r="G9" s="86" t="n">
        <v>139737.2</v>
      </c>
      <c r="H9" s="86" t="n">
        <v>62602.8</v>
      </c>
      <c r="I9" s="86" t="n">
        <v>32875.64</v>
      </c>
      <c r="J9" s="86" t="n">
        <v>27698.29</v>
      </c>
      <c r="K9" s="86" t="n">
        <v>38253.75</v>
      </c>
      <c r="L9" s="86" t="n">
        <v>46724.27</v>
      </c>
      <c r="M9" s="86" t="n">
        <v>52018</v>
      </c>
      <c r="N9" s="86" t="n">
        <v>51333.84</v>
      </c>
      <c r="O9" s="86" t="n">
        <v>58606.59</v>
      </c>
      <c r="P9" s="86" t="n">
        <v>32866.61</v>
      </c>
      <c r="Q9" s="86" t="n">
        <v>39108.1</v>
      </c>
      <c r="R9" s="86" t="n">
        <v>61528.52</v>
      </c>
      <c r="S9" s="86" t="n">
        <v>181509.21</v>
      </c>
      <c r="T9" s="86" t="n">
        <v>102344.39</v>
      </c>
      <c r="U9" s="86" t="n">
        <v>275920.56</v>
      </c>
      <c r="V9" s="86" t="n">
        <v>175000</v>
      </c>
      <c r="W9" s="86" t="n">
        <v>250000</v>
      </c>
      <c r="X9" s="86" t="n">
        <f aca="false">+W9</f>
        <v>250000</v>
      </c>
      <c r="Y9" s="86" t="n">
        <f aca="false">+'[1]2019'!$N$97</f>
        <v>250000</v>
      </c>
      <c r="Z9" s="86" t="n">
        <f aca="false">+Y9</f>
        <v>250000</v>
      </c>
      <c r="AA9" s="86" t="n">
        <f aca="false">+Z9</f>
        <v>250000</v>
      </c>
      <c r="AB9" s="86" t="n">
        <f aca="false">+AA9</f>
        <v>250000</v>
      </c>
      <c r="AC9" s="87"/>
      <c r="AD9" s="87"/>
      <c r="AE9" s="87"/>
      <c r="AF9" s="87"/>
      <c r="AG9" s="87"/>
    </row>
    <row r="10" customFormat="false" ht="12.75" hidden="false" customHeight="true" outlineLevel="0" collapsed="false">
      <c r="A10" s="34" t="s">
        <v>76</v>
      </c>
      <c r="B10" s="34" t="n">
        <v>417000</v>
      </c>
      <c r="C10" s="34" t="str">
        <f aca="false">LEFT(E10,3)</f>
        <v>417</v>
      </c>
      <c r="D10" s="34" t="s">
        <v>13</v>
      </c>
      <c r="E10" s="85" t="s">
        <v>81</v>
      </c>
      <c r="F10" s="86" t="n">
        <v>0</v>
      </c>
      <c r="G10" s="86" t="n">
        <v>860.41</v>
      </c>
      <c r="H10" s="86" t="n">
        <v>0</v>
      </c>
      <c r="I10" s="86" t="n">
        <v>0</v>
      </c>
      <c r="J10" s="86" t="n">
        <v>558.89</v>
      </c>
      <c r="K10" s="86" t="n">
        <v>498.45</v>
      </c>
      <c r="L10" s="86" t="n">
        <v>571.97</v>
      </c>
      <c r="M10" s="86" t="n">
        <v>1048.62</v>
      </c>
      <c r="N10" s="86" t="n">
        <v>1504.04</v>
      </c>
      <c r="O10" s="86" t="n">
        <v>1991.45</v>
      </c>
      <c r="P10" s="86" t="n">
        <v>3553.5</v>
      </c>
      <c r="Q10" s="86" t="n">
        <v>2081.09</v>
      </c>
      <c r="R10" s="86" t="n">
        <v>3100.87</v>
      </c>
      <c r="S10" s="86" t="n">
        <v>4464.61</v>
      </c>
      <c r="T10" s="86" t="n">
        <v>3055.51</v>
      </c>
      <c r="U10" s="86" t="n">
        <v>9461.78</v>
      </c>
      <c r="V10" s="86" t="n">
        <v>9897</v>
      </c>
      <c r="W10" s="86" t="n">
        <v>11000</v>
      </c>
      <c r="X10" s="86" t="n">
        <f aca="false">+W10</f>
        <v>11000</v>
      </c>
      <c r="Y10" s="86" t="n">
        <f aca="false">+X10</f>
        <v>11000</v>
      </c>
      <c r="Z10" s="86" t="n">
        <f aca="false">+Y10</f>
        <v>11000</v>
      </c>
      <c r="AA10" s="86" t="n">
        <f aca="false">+Z10</f>
        <v>11000</v>
      </c>
      <c r="AB10" s="86" t="n">
        <f aca="false">+AA10</f>
        <v>11000</v>
      </c>
      <c r="AC10" s="87"/>
      <c r="AD10" s="87"/>
      <c r="AE10" s="87"/>
      <c r="AF10" s="87"/>
      <c r="AG10" s="87"/>
    </row>
    <row r="11" customFormat="false" ht="12.75" hidden="false" customHeight="true" outlineLevel="0" collapsed="false">
      <c r="A11" s="34" t="s">
        <v>76</v>
      </c>
      <c r="B11" s="34" t="n">
        <v>419001</v>
      </c>
      <c r="C11" s="34" t="str">
        <f aca="false">LEFT(E11,3)</f>
        <v>419</v>
      </c>
      <c r="D11" s="34" t="s">
        <v>13</v>
      </c>
      <c r="E11" s="85" t="s">
        <v>82</v>
      </c>
      <c r="F11" s="86" t="n">
        <v>80914.87</v>
      </c>
      <c r="G11" s="86" t="n">
        <v>82946.43</v>
      </c>
      <c r="H11" s="86" t="n">
        <v>79992.09</v>
      </c>
      <c r="I11" s="86" t="n">
        <v>65179.03</v>
      </c>
      <c r="J11" s="86" t="n">
        <v>62911.6</v>
      </c>
      <c r="K11" s="86" t="n">
        <v>62871.91</v>
      </c>
      <c r="L11" s="86" t="n">
        <v>64756.64</v>
      </c>
      <c r="M11" s="86" t="n">
        <v>63416.76</v>
      </c>
      <c r="N11" s="86" t="n">
        <v>65523.11</v>
      </c>
      <c r="O11" s="86" t="n">
        <v>65393.66</v>
      </c>
      <c r="P11" s="86" t="n">
        <v>62357.81</v>
      </c>
      <c r="Q11" s="86" t="n">
        <v>61761.59</v>
      </c>
      <c r="R11" s="86" t="n">
        <v>63367.38</v>
      </c>
      <c r="S11" s="86" t="n">
        <v>107843.31</v>
      </c>
      <c r="T11" s="86" t="n">
        <v>64679.08</v>
      </c>
      <c r="U11" s="86" t="n">
        <v>205550.27</v>
      </c>
      <c r="V11" s="86" t="n">
        <v>257049</v>
      </c>
      <c r="W11" s="86" t="n">
        <v>289743</v>
      </c>
      <c r="X11" s="86" t="n">
        <f aca="false">+'Personnel Rev'!F26</f>
        <v>288713.944485</v>
      </c>
      <c r="Y11" s="86" t="n">
        <f aca="false">+'[1]2019'!$P$120</f>
        <v>294107</v>
      </c>
      <c r="Z11" s="86" t="n">
        <f aca="false">+'[1]2020'!$P$120</f>
        <v>300826</v>
      </c>
      <c r="AA11" s="86" t="n">
        <f aca="false">+'[1]2021'!$P$120</f>
        <v>306337</v>
      </c>
      <c r="AB11" s="86" t="n">
        <f aca="false">+'[1]2022'!$P$120</f>
        <v>311959</v>
      </c>
      <c r="AC11" s="87"/>
      <c r="AD11" s="87"/>
      <c r="AE11" s="87"/>
      <c r="AF11" s="87"/>
      <c r="AG11" s="87"/>
    </row>
    <row r="12" customFormat="false" ht="12.75" hidden="false" customHeight="true" outlineLevel="0" collapsed="false">
      <c r="A12" s="34" t="s">
        <v>76</v>
      </c>
      <c r="B12" s="34" t="n">
        <v>419002</v>
      </c>
      <c r="C12" s="34" t="str">
        <f aca="false">LEFT(E12,3)</f>
        <v>419</v>
      </c>
      <c r="D12" s="34" t="s">
        <v>13</v>
      </c>
      <c r="E12" s="85" t="s">
        <v>83</v>
      </c>
      <c r="F12" s="86" t="n">
        <v>134603.28</v>
      </c>
      <c r="G12" s="86" t="n">
        <v>178681.09</v>
      </c>
      <c r="H12" s="86" t="n">
        <v>171529.88</v>
      </c>
      <c r="I12" s="86" t="n">
        <v>147742.23</v>
      </c>
      <c r="J12" s="86" t="n">
        <v>134676.46</v>
      </c>
      <c r="K12" s="86" t="n">
        <v>165089.17</v>
      </c>
      <c r="L12" s="86" t="n">
        <v>205604.98</v>
      </c>
      <c r="M12" s="86" t="n">
        <v>178509.27</v>
      </c>
      <c r="N12" s="86" t="n">
        <v>272820.08</v>
      </c>
      <c r="O12" s="86" t="n">
        <v>300755.71</v>
      </c>
      <c r="P12" s="86" t="n">
        <v>313001.75</v>
      </c>
      <c r="Q12" s="86" t="n">
        <v>361595.17</v>
      </c>
      <c r="R12" s="86" t="n">
        <v>395258.25</v>
      </c>
      <c r="S12" s="86" t="n">
        <v>0</v>
      </c>
      <c r="T12" s="86" t="n">
        <v>286661.59</v>
      </c>
      <c r="U12" s="86" t="n">
        <v>782225.52</v>
      </c>
      <c r="V12" s="86" t="n">
        <v>975601</v>
      </c>
      <c r="W12" s="86" t="n">
        <v>949552.4533</v>
      </c>
      <c r="X12" s="86" t="n">
        <f aca="false">+W12</f>
        <v>949552.4533</v>
      </c>
      <c r="Y12" s="86" t="n">
        <f aca="false">+X12*(1+AD12)</f>
        <v>987534.551432</v>
      </c>
      <c r="Z12" s="86" t="n">
        <f aca="false">+Y12*(1+AE12)</f>
        <v>1027035.93348928</v>
      </c>
      <c r="AA12" s="86" t="n">
        <f aca="false">+Z12*(1+AF12)</f>
        <v>1068117.37082885</v>
      </c>
      <c r="AB12" s="86" t="n">
        <f aca="false">+AA12*(1+AG12)</f>
        <v>1110842.06566201</v>
      </c>
      <c r="AC12" s="87"/>
      <c r="AD12" s="89" t="n">
        <v>0.04</v>
      </c>
      <c r="AE12" s="89" t="n">
        <v>0.04</v>
      </c>
      <c r="AF12" s="89" t="n">
        <v>0.04</v>
      </c>
      <c r="AG12" s="89" t="n">
        <v>0.04</v>
      </c>
    </row>
    <row r="13" customFormat="false" ht="12.75" hidden="true" customHeight="true" outlineLevel="0" collapsed="false">
      <c r="A13" s="34" t="s">
        <v>76</v>
      </c>
      <c r="B13" s="34" t="n">
        <v>419003</v>
      </c>
      <c r="C13" s="34" t="str">
        <f aca="false">LEFT(E13,3)</f>
        <v>419</v>
      </c>
      <c r="D13" s="34" t="s">
        <v>13</v>
      </c>
      <c r="E13" s="85" t="s">
        <v>84</v>
      </c>
      <c r="F13" s="86" t="n">
        <v>4054.4</v>
      </c>
      <c r="G13" s="86" t="n">
        <v>10102.63</v>
      </c>
      <c r="H13" s="86" t="n">
        <v>6488.5</v>
      </c>
      <c r="I13" s="86" t="n">
        <v>21029.23</v>
      </c>
      <c r="J13" s="86" t="n">
        <v>4083.1</v>
      </c>
      <c r="K13" s="86" t="n">
        <v>3963.4</v>
      </c>
      <c r="L13" s="86" t="n">
        <v>8081.35</v>
      </c>
      <c r="M13" s="86" t="n">
        <v>3338.3</v>
      </c>
      <c r="N13" s="86" t="n">
        <v>0</v>
      </c>
      <c r="O13" s="86" t="n">
        <v>0</v>
      </c>
      <c r="P13" s="86" t="n">
        <v>0</v>
      </c>
      <c r="Q13" s="86" t="n">
        <v>0</v>
      </c>
      <c r="R13" s="86" t="n">
        <v>0</v>
      </c>
      <c r="S13" s="86" t="n">
        <v>0</v>
      </c>
      <c r="T13" s="86" t="n">
        <v>0</v>
      </c>
      <c r="U13" s="86" t="n">
        <v>0</v>
      </c>
      <c r="V13" s="86" t="n">
        <v>0</v>
      </c>
      <c r="W13" s="86" t="n">
        <v>0</v>
      </c>
      <c r="X13" s="86" t="n">
        <f aca="false">+W13</f>
        <v>0</v>
      </c>
      <c r="Y13" s="86" t="n">
        <f aca="false">+X13</f>
        <v>0</v>
      </c>
      <c r="Z13" s="86" t="n">
        <f aca="false">+Y13</f>
        <v>0</v>
      </c>
      <c r="AA13" s="86" t="n">
        <f aca="false">+Z13</f>
        <v>0</v>
      </c>
      <c r="AB13" s="86" t="n">
        <f aca="false">+AA13</f>
        <v>0</v>
      </c>
      <c r="AC13" s="87"/>
      <c r="AD13" s="87"/>
      <c r="AE13" s="87"/>
      <c r="AF13" s="87"/>
      <c r="AG13" s="87"/>
    </row>
    <row r="14" customFormat="false" ht="12.75" hidden="true" customHeight="true" outlineLevel="0" collapsed="false">
      <c r="A14" s="34" t="s">
        <v>76</v>
      </c>
      <c r="B14" s="34" t="n">
        <v>419004</v>
      </c>
      <c r="C14" s="34" t="str">
        <f aca="false">LEFT(E14,3)</f>
        <v>419</v>
      </c>
      <c r="D14" s="34" t="s">
        <v>13</v>
      </c>
      <c r="E14" s="85" t="s">
        <v>85</v>
      </c>
      <c r="F14" s="86" t="n">
        <v>29871.77</v>
      </c>
      <c r="G14" s="86" t="n">
        <v>35065.31</v>
      </c>
      <c r="H14" s="86" t="n">
        <v>49788.17</v>
      </c>
      <c r="I14" s="86" t="n">
        <v>50637.68</v>
      </c>
      <c r="J14" s="86" t="n">
        <v>58911.69</v>
      </c>
      <c r="K14" s="86" t="n">
        <v>61828.22</v>
      </c>
      <c r="L14" s="86" t="n">
        <v>68007.48</v>
      </c>
      <c r="M14" s="86" t="n">
        <v>70652.13</v>
      </c>
      <c r="N14" s="86" t="n">
        <v>0</v>
      </c>
      <c r="O14" s="88" t="n">
        <v>0</v>
      </c>
      <c r="P14" s="86" t="n">
        <v>0</v>
      </c>
      <c r="Q14" s="86" t="n">
        <v>0</v>
      </c>
      <c r="R14" s="86" t="n">
        <v>0</v>
      </c>
      <c r="S14" s="86" t="n">
        <v>0</v>
      </c>
      <c r="T14" s="86" t="n">
        <v>0</v>
      </c>
      <c r="U14" s="86" t="n">
        <v>0</v>
      </c>
      <c r="V14" s="86" t="n">
        <v>0</v>
      </c>
      <c r="W14" s="86" t="n">
        <v>0</v>
      </c>
      <c r="X14" s="86" t="n">
        <f aca="false">+W14</f>
        <v>0</v>
      </c>
      <c r="Y14" s="86" t="n">
        <f aca="false">+X14</f>
        <v>0</v>
      </c>
      <c r="Z14" s="86" t="n">
        <f aca="false">+Y14</f>
        <v>0</v>
      </c>
      <c r="AA14" s="86" t="n">
        <f aca="false">+Z14</f>
        <v>0</v>
      </c>
      <c r="AB14" s="86" t="n">
        <f aca="false">+AA14</f>
        <v>0</v>
      </c>
      <c r="AC14" s="87"/>
      <c r="AD14" s="87"/>
      <c r="AE14" s="87"/>
      <c r="AF14" s="87"/>
      <c r="AG14" s="87"/>
    </row>
    <row r="15" customFormat="false" ht="12.75" hidden="false" customHeight="true" outlineLevel="0" collapsed="false">
      <c r="A15" s="34" t="s">
        <v>76</v>
      </c>
      <c r="B15" s="34" t="n">
        <v>419005</v>
      </c>
      <c r="C15" s="34" t="str">
        <f aca="false">LEFT(E15,3)</f>
        <v>419</v>
      </c>
      <c r="D15" s="34" t="s">
        <v>13</v>
      </c>
      <c r="E15" s="85" t="s">
        <v>86</v>
      </c>
      <c r="F15" s="86" t="n">
        <v>0</v>
      </c>
      <c r="G15" s="86" t="n">
        <v>0</v>
      </c>
      <c r="H15" s="86" t="n">
        <v>0</v>
      </c>
      <c r="I15" s="86" t="n">
        <v>6637.89</v>
      </c>
      <c r="J15" s="86" t="n">
        <v>0</v>
      </c>
      <c r="K15" s="86" t="n">
        <v>441.46</v>
      </c>
      <c r="L15" s="86" t="n">
        <v>11938.22</v>
      </c>
      <c r="M15" s="86" t="n">
        <v>6181.05</v>
      </c>
      <c r="N15" s="86" t="n">
        <v>0</v>
      </c>
      <c r="O15" s="86" t="n">
        <v>849.61</v>
      </c>
      <c r="P15" s="86" t="n">
        <v>7194.58</v>
      </c>
      <c r="Q15" s="86" t="n">
        <v>11529.86</v>
      </c>
      <c r="R15" s="86" t="n">
        <v>2503.99</v>
      </c>
      <c r="S15" s="86" t="n">
        <v>14099.58</v>
      </c>
      <c r="T15" s="86" t="n">
        <v>12162.56</v>
      </c>
      <c r="U15" s="86" t="n">
        <v>5091.34</v>
      </c>
      <c r="V15" s="86" t="n">
        <v>14805</v>
      </c>
      <c r="W15" s="86" t="n">
        <v>70000</v>
      </c>
      <c r="X15" s="86" t="n">
        <f aca="false">+W15</f>
        <v>70000</v>
      </c>
      <c r="Y15" s="86" t="n">
        <f aca="false">+X15</f>
        <v>70000</v>
      </c>
      <c r="Z15" s="86" t="n">
        <f aca="false">+Y15</f>
        <v>70000</v>
      </c>
      <c r="AA15" s="86" t="n">
        <f aca="false">+Z15</f>
        <v>70000</v>
      </c>
      <c r="AB15" s="86" t="n">
        <f aca="false">+AA15</f>
        <v>70000</v>
      </c>
      <c r="AC15" s="87"/>
      <c r="AD15" s="87"/>
      <c r="AE15" s="87"/>
      <c r="AF15" s="87"/>
      <c r="AG15" s="87"/>
    </row>
    <row r="16" customFormat="false" ht="12.75" hidden="true" customHeight="true" outlineLevel="0" collapsed="false">
      <c r="A16" s="34" t="s">
        <v>76</v>
      </c>
      <c r="B16" s="34" t="n">
        <v>419008</v>
      </c>
      <c r="C16" s="34" t="str">
        <f aca="false">LEFT(E16,3)</f>
        <v>419</v>
      </c>
      <c r="D16" s="34" t="s">
        <v>13</v>
      </c>
      <c r="E16" s="85" t="s">
        <v>87</v>
      </c>
      <c r="F16" s="88" t="n">
        <v>0</v>
      </c>
      <c r="G16" s="86" t="n">
        <v>3715.42</v>
      </c>
      <c r="H16" s="86" t="n">
        <v>21477.46</v>
      </c>
      <c r="I16" s="86" t="n">
        <v>19949.43</v>
      </c>
      <c r="J16" s="86" t="n">
        <v>17048.76</v>
      </c>
      <c r="K16" s="86" t="n">
        <v>17401.74</v>
      </c>
      <c r="L16" s="86" t="n">
        <v>17500.83</v>
      </c>
      <c r="M16" s="86" t="n">
        <v>17370.42</v>
      </c>
      <c r="N16" s="86" t="n">
        <v>0</v>
      </c>
      <c r="O16" s="88" t="n">
        <v>0</v>
      </c>
      <c r="P16" s="86" t="n">
        <v>0</v>
      </c>
      <c r="Q16" s="86" t="n">
        <v>0</v>
      </c>
      <c r="R16" s="86" t="n">
        <v>0</v>
      </c>
      <c r="S16" s="86" t="n">
        <v>0</v>
      </c>
      <c r="T16" s="86" t="n">
        <v>0</v>
      </c>
      <c r="U16" s="86" t="n">
        <v>0</v>
      </c>
      <c r="V16" s="86" t="n">
        <v>0</v>
      </c>
      <c r="W16" s="86" t="n">
        <v>0</v>
      </c>
      <c r="X16" s="86" t="n">
        <f aca="false">+W16</f>
        <v>0</v>
      </c>
      <c r="Y16" s="86" t="n">
        <f aca="false">+X16</f>
        <v>0</v>
      </c>
      <c r="Z16" s="86" t="n">
        <f aca="false">+Y16</f>
        <v>0</v>
      </c>
      <c r="AA16" s="86" t="n">
        <f aca="false">+Z16</f>
        <v>0</v>
      </c>
      <c r="AB16" s="86" t="n">
        <f aca="false">+AA16</f>
        <v>0</v>
      </c>
      <c r="AC16" s="87"/>
      <c r="AD16" s="87"/>
      <c r="AE16" s="87"/>
      <c r="AF16" s="87"/>
      <c r="AG16" s="87"/>
    </row>
    <row r="17" customFormat="false" ht="12.75" hidden="true" customHeight="true" outlineLevel="0" collapsed="false">
      <c r="A17" s="34" t="s">
        <v>76</v>
      </c>
      <c r="B17" s="34" t="n">
        <v>419009</v>
      </c>
      <c r="C17" s="34" t="str">
        <f aca="false">LEFT(E17,3)</f>
        <v>419</v>
      </c>
      <c r="D17" s="34" t="s">
        <v>13</v>
      </c>
      <c r="E17" s="85" t="s">
        <v>88</v>
      </c>
      <c r="F17" s="86" t="n">
        <v>1939.66</v>
      </c>
      <c r="G17" s="86" t="n">
        <v>1934.55</v>
      </c>
      <c r="H17" s="86" t="n">
        <v>2259.07</v>
      </c>
      <c r="I17" s="86" t="n">
        <v>2210.56</v>
      </c>
      <c r="J17" s="86" t="n">
        <v>2169.37</v>
      </c>
      <c r="K17" s="86" t="n">
        <v>2091.09</v>
      </c>
      <c r="L17" s="86" t="n">
        <v>2054.81</v>
      </c>
      <c r="M17" s="86" t="n">
        <v>1897.35</v>
      </c>
      <c r="N17" s="86" t="n">
        <v>0</v>
      </c>
      <c r="O17" s="88" t="n">
        <v>0</v>
      </c>
      <c r="P17" s="86" t="n">
        <v>0</v>
      </c>
      <c r="Q17" s="86" t="n">
        <v>0</v>
      </c>
      <c r="R17" s="86" t="n">
        <v>0</v>
      </c>
      <c r="S17" s="86" t="n">
        <v>0</v>
      </c>
      <c r="T17" s="86" t="n">
        <v>0</v>
      </c>
      <c r="U17" s="86" t="n">
        <v>0</v>
      </c>
      <c r="V17" s="86" t="n">
        <v>0</v>
      </c>
      <c r="W17" s="86" t="n">
        <v>0</v>
      </c>
      <c r="X17" s="86" t="n">
        <f aca="false">+W17</f>
        <v>0</v>
      </c>
      <c r="Y17" s="86" t="n">
        <f aca="false">+X17</f>
        <v>0</v>
      </c>
      <c r="Z17" s="86" t="n">
        <f aca="false">+Y17</f>
        <v>0</v>
      </c>
      <c r="AA17" s="86" t="n">
        <f aca="false">+Z17</f>
        <v>0</v>
      </c>
      <c r="AB17" s="86" t="n">
        <f aca="false">+AA17</f>
        <v>0</v>
      </c>
      <c r="AC17" s="87"/>
      <c r="AD17" s="87"/>
      <c r="AE17" s="87"/>
      <c r="AF17" s="87"/>
      <c r="AG17" s="87"/>
    </row>
    <row r="18" customFormat="false" ht="12.75" hidden="false" customHeight="true" outlineLevel="0" collapsed="false">
      <c r="A18" s="34" t="s">
        <v>76</v>
      </c>
      <c r="B18" s="34" t="n">
        <v>419010</v>
      </c>
      <c r="C18" s="34" t="str">
        <f aca="false">LEFT(E18,3)</f>
        <v>419</v>
      </c>
      <c r="D18" s="34" t="s">
        <v>13</v>
      </c>
      <c r="E18" s="85" t="s">
        <v>89</v>
      </c>
      <c r="F18" s="86" t="n">
        <v>141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7015.06</v>
      </c>
      <c r="M18" s="86" t="n">
        <v>187.97</v>
      </c>
      <c r="N18" s="86" t="n">
        <v>0</v>
      </c>
      <c r="O18" s="86" t="n">
        <v>2818.14</v>
      </c>
      <c r="P18" s="86" t="n">
        <v>1108.52</v>
      </c>
      <c r="Q18" s="86" t="n">
        <v>10296</v>
      </c>
      <c r="R18" s="86" t="n">
        <v>0</v>
      </c>
      <c r="S18" s="86" t="n">
        <v>0</v>
      </c>
      <c r="T18" s="86" t="n">
        <v>9853.78</v>
      </c>
      <c r="U18" s="86" t="n">
        <v>700</v>
      </c>
      <c r="V18" s="86" t="n">
        <v>11000</v>
      </c>
      <c r="W18" s="86" t="n">
        <v>15000</v>
      </c>
      <c r="X18" s="86" t="n">
        <f aca="false">+W18</f>
        <v>15000</v>
      </c>
      <c r="Y18" s="86" t="n">
        <f aca="false">+X18</f>
        <v>15000</v>
      </c>
      <c r="Z18" s="86" t="n">
        <f aca="false">+Y18</f>
        <v>15000</v>
      </c>
      <c r="AA18" s="86" t="n">
        <f aca="false">+Z18</f>
        <v>15000</v>
      </c>
      <c r="AB18" s="86" t="n">
        <f aca="false">+AA18</f>
        <v>15000</v>
      </c>
      <c r="AC18" s="87"/>
      <c r="AD18" s="87"/>
      <c r="AE18" s="87"/>
      <c r="AF18" s="87"/>
      <c r="AG18" s="87"/>
    </row>
    <row r="19" customFormat="false" ht="12.75" hidden="false" customHeight="true" outlineLevel="0" collapsed="false">
      <c r="A19" s="34" t="s">
        <v>76</v>
      </c>
      <c r="B19" s="34" t="n">
        <v>419011</v>
      </c>
      <c r="C19" s="34" t="str">
        <f aca="false">LEFT(E19,3)</f>
        <v>419</v>
      </c>
      <c r="D19" s="34" t="s">
        <v>13</v>
      </c>
      <c r="E19" s="85" t="s">
        <v>90</v>
      </c>
      <c r="F19" s="86" t="n">
        <v>0</v>
      </c>
      <c r="G19" s="86" t="n">
        <v>3506.08</v>
      </c>
      <c r="H19" s="86" t="n">
        <v>0</v>
      </c>
      <c r="I19" s="86" t="n">
        <v>9328.86</v>
      </c>
      <c r="J19" s="86" t="n">
        <v>3767.85</v>
      </c>
      <c r="K19" s="86" t="n">
        <v>1573.3</v>
      </c>
      <c r="L19" s="86" t="n">
        <v>2579.59</v>
      </c>
      <c r="M19" s="86" t="n">
        <v>0</v>
      </c>
      <c r="N19" s="86" t="n">
        <v>5160.16</v>
      </c>
      <c r="O19" s="86" t="n">
        <v>4974.2</v>
      </c>
      <c r="P19" s="86" t="n">
        <v>3632.13</v>
      </c>
      <c r="Q19" s="86" t="n">
        <v>3644.03</v>
      </c>
      <c r="R19" s="86" t="n">
        <v>4247.49</v>
      </c>
      <c r="S19" s="86" t="n">
        <v>3195.82</v>
      </c>
      <c r="T19" s="86" t="n">
        <v>3044.03</v>
      </c>
      <c r="U19" s="86" t="n">
        <v>3091.37</v>
      </c>
      <c r="V19" s="86" t="n">
        <v>5000</v>
      </c>
      <c r="W19" s="86" t="n">
        <v>5000</v>
      </c>
      <c r="X19" s="86" t="n">
        <f aca="false">+W19</f>
        <v>5000</v>
      </c>
      <c r="Y19" s="86" t="n">
        <f aca="false">+X19</f>
        <v>5000</v>
      </c>
      <c r="Z19" s="86" t="n">
        <f aca="false">+Y19</f>
        <v>5000</v>
      </c>
      <c r="AA19" s="86" t="n">
        <f aca="false">+Z19</f>
        <v>5000</v>
      </c>
      <c r="AB19" s="86" t="n">
        <f aca="false">+AA19</f>
        <v>5000</v>
      </c>
      <c r="AC19" s="87"/>
      <c r="AD19" s="87"/>
      <c r="AE19" s="87"/>
      <c r="AF19" s="87"/>
      <c r="AG19" s="87"/>
    </row>
    <row r="20" customFormat="false" ht="12.75" hidden="false" customHeight="true" outlineLevel="0" collapsed="false">
      <c r="A20" s="34" t="s">
        <v>76</v>
      </c>
      <c r="B20" s="34" t="n">
        <v>419012</v>
      </c>
      <c r="C20" s="34" t="str">
        <f aca="false">LEFT(E20,3)</f>
        <v>419</v>
      </c>
      <c r="D20" s="34" t="s">
        <v>13</v>
      </c>
      <c r="E20" s="85" t="s">
        <v>91</v>
      </c>
      <c r="F20" s="86" t="n">
        <v>55135.99</v>
      </c>
      <c r="G20" s="86" t="n">
        <v>121427.6</v>
      </c>
      <c r="H20" s="86" t="n">
        <v>103432.79</v>
      </c>
      <c r="I20" s="86" t="n">
        <v>72373.1</v>
      </c>
      <c r="J20" s="86" t="n">
        <v>33128.7</v>
      </c>
      <c r="K20" s="86" t="n">
        <v>72116.96</v>
      </c>
      <c r="L20" s="86" t="n">
        <v>127768.06</v>
      </c>
      <c r="M20" s="86" t="n">
        <v>153835.03</v>
      </c>
      <c r="N20" s="86" t="n">
        <v>158720.44</v>
      </c>
      <c r="O20" s="86" t="n">
        <v>139316.07</v>
      </c>
      <c r="P20" s="86" t="n">
        <v>75741.69</v>
      </c>
      <c r="Q20" s="86" t="n">
        <v>45877.45</v>
      </c>
      <c r="R20" s="86" t="n">
        <v>55979.33</v>
      </c>
      <c r="S20" s="86" t="n">
        <v>61795.13</v>
      </c>
      <c r="T20" s="86" t="n">
        <v>40235.74</v>
      </c>
      <c r="U20" s="86" t="n">
        <v>88969.35</v>
      </c>
      <c r="V20" s="86" t="n">
        <v>145000</v>
      </c>
      <c r="W20" s="86" t="n">
        <v>145000</v>
      </c>
      <c r="X20" s="86" t="n">
        <f aca="false">+W20</f>
        <v>145000</v>
      </c>
      <c r="Y20" s="86" t="n">
        <f aca="false">+X20</f>
        <v>145000</v>
      </c>
      <c r="Z20" s="86" t="n">
        <f aca="false">+Y20</f>
        <v>145000</v>
      </c>
      <c r="AA20" s="86" t="n">
        <f aca="false">+Z20</f>
        <v>145000</v>
      </c>
      <c r="AB20" s="86" t="n">
        <f aca="false">+AA20</f>
        <v>145000</v>
      </c>
      <c r="AC20" s="87"/>
      <c r="AD20" s="87"/>
      <c r="AE20" s="87"/>
      <c r="AF20" s="87"/>
      <c r="AG20" s="87"/>
    </row>
    <row r="21" customFormat="false" ht="12.75" hidden="true" customHeight="true" outlineLevel="0" collapsed="false">
      <c r="A21" s="34" t="s">
        <v>76</v>
      </c>
      <c r="B21" s="34" t="n">
        <v>419014</v>
      </c>
      <c r="C21" s="34" t="str">
        <f aca="false">LEFT(E21,3)</f>
        <v>419</v>
      </c>
      <c r="D21" s="34" t="s">
        <v>13</v>
      </c>
      <c r="E21" s="85" t="s">
        <v>92</v>
      </c>
      <c r="F21" s="86" t="n">
        <v>0</v>
      </c>
      <c r="G21" s="86" t="n">
        <v>6503.19</v>
      </c>
      <c r="H21" s="86" t="n">
        <v>5302.7</v>
      </c>
      <c r="I21" s="86" t="n">
        <v>0</v>
      </c>
      <c r="J21" s="86" t="n">
        <v>2072.14</v>
      </c>
      <c r="K21" s="86" t="n">
        <v>1050.2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50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f aca="false">+W21</f>
        <v>0</v>
      </c>
      <c r="Y21" s="86" t="n">
        <f aca="false">+X21</f>
        <v>0</v>
      </c>
      <c r="Z21" s="86" t="n">
        <f aca="false">+Y21</f>
        <v>0</v>
      </c>
      <c r="AA21" s="86" t="n">
        <f aca="false">+Z21</f>
        <v>0</v>
      </c>
      <c r="AB21" s="86" t="n">
        <f aca="false">+AA21</f>
        <v>0</v>
      </c>
      <c r="AC21" s="87"/>
      <c r="AD21" s="87"/>
      <c r="AE21" s="87"/>
      <c r="AF21" s="87"/>
      <c r="AG21" s="87"/>
    </row>
    <row r="22" customFormat="false" ht="12.75" hidden="true" customHeight="true" outlineLevel="0" collapsed="false">
      <c r="A22" s="34" t="s">
        <v>76</v>
      </c>
      <c r="B22" s="34" t="n">
        <v>419015</v>
      </c>
      <c r="C22" s="34" t="str">
        <f aca="false">LEFT(E22,3)</f>
        <v>419</v>
      </c>
      <c r="D22" s="34" t="s">
        <v>13</v>
      </c>
      <c r="E22" s="85" t="s">
        <v>93</v>
      </c>
      <c r="F22" s="86" t="n">
        <v>0</v>
      </c>
      <c r="G22" s="86" t="n">
        <v>2872.41</v>
      </c>
      <c r="H22" s="86" t="n">
        <v>1872.48</v>
      </c>
      <c r="I22" s="86" t="n">
        <v>2167.65</v>
      </c>
      <c r="J22" s="86" t="n">
        <v>1831.97</v>
      </c>
      <c r="K22" s="86" t="n">
        <v>1867.17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f aca="false">+W22</f>
        <v>0</v>
      </c>
      <c r="Y22" s="86" t="n">
        <f aca="false">+X22</f>
        <v>0</v>
      </c>
      <c r="Z22" s="86" t="n">
        <f aca="false">+Y22</f>
        <v>0</v>
      </c>
      <c r="AA22" s="86" t="n">
        <f aca="false">+Z22</f>
        <v>0</v>
      </c>
      <c r="AB22" s="86" t="n">
        <f aca="false">+AA22</f>
        <v>0</v>
      </c>
      <c r="AC22" s="87"/>
      <c r="AD22" s="87"/>
      <c r="AE22" s="87"/>
      <c r="AF22" s="87"/>
      <c r="AG22" s="87"/>
    </row>
    <row r="23" customFormat="false" ht="12.75" hidden="true" customHeight="true" outlineLevel="0" collapsed="false">
      <c r="A23" s="34" t="s">
        <v>76</v>
      </c>
      <c r="B23" s="5" t="n">
        <v>419018</v>
      </c>
      <c r="C23" s="34" t="str">
        <f aca="false">LEFT(E23,3)</f>
        <v>419</v>
      </c>
      <c r="D23" s="34" t="s">
        <v>13</v>
      </c>
      <c r="E23" s="85" t="s">
        <v>94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86" t="n">
        <v>0</v>
      </c>
      <c r="S23" s="86" t="n">
        <v>0</v>
      </c>
      <c r="T23" s="86" t="n">
        <v>-19197.43</v>
      </c>
      <c r="U23" s="86" t="n">
        <v>0</v>
      </c>
      <c r="V23" s="86" t="n">
        <v>0</v>
      </c>
      <c r="W23" s="86" t="n">
        <v>0</v>
      </c>
      <c r="X23" s="86" t="n">
        <f aca="false">+W23</f>
        <v>0</v>
      </c>
      <c r="Y23" s="86" t="n">
        <f aca="false">+X23</f>
        <v>0</v>
      </c>
      <c r="Z23" s="86" t="n">
        <f aca="false">+Y23</f>
        <v>0</v>
      </c>
      <c r="AA23" s="86" t="n">
        <f aca="false">+Z23</f>
        <v>0</v>
      </c>
      <c r="AB23" s="86" t="n">
        <f aca="false">+AA23</f>
        <v>0</v>
      </c>
      <c r="AC23" s="87"/>
      <c r="AD23" s="87"/>
      <c r="AE23" s="87"/>
      <c r="AF23" s="87"/>
      <c r="AG23" s="87"/>
    </row>
    <row r="24" customFormat="false" ht="12.75" hidden="true" customHeight="true" outlineLevel="0" collapsed="false">
      <c r="A24" s="34" t="s">
        <v>76</v>
      </c>
      <c r="B24" s="5" t="n">
        <v>419019</v>
      </c>
      <c r="C24" s="34" t="str">
        <f aca="false">LEFT(E24,3)</f>
        <v>419</v>
      </c>
      <c r="D24" s="34" t="s">
        <v>13</v>
      </c>
      <c r="E24" s="85" t="s">
        <v>95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f aca="false">+W24</f>
        <v>0</v>
      </c>
      <c r="Y24" s="86" t="n">
        <f aca="false">+X24</f>
        <v>0</v>
      </c>
      <c r="Z24" s="86" t="n">
        <f aca="false">+Y24</f>
        <v>0</v>
      </c>
      <c r="AA24" s="86" t="n">
        <f aca="false">+Z24</f>
        <v>0</v>
      </c>
      <c r="AB24" s="86" t="n">
        <f aca="false">+AA24</f>
        <v>0</v>
      </c>
      <c r="AC24" s="87"/>
      <c r="AD24" s="87"/>
      <c r="AE24" s="87"/>
      <c r="AF24" s="87"/>
      <c r="AG24" s="87"/>
    </row>
    <row r="25" customFormat="false" ht="12.75" hidden="false" customHeight="true" outlineLevel="0" collapsed="false">
      <c r="A25" s="34" t="s">
        <v>76</v>
      </c>
      <c r="B25" s="34" t="n">
        <v>420010</v>
      </c>
      <c r="C25" s="34" t="str">
        <f aca="false">LEFT(E25,3)</f>
        <v>420</v>
      </c>
      <c r="D25" s="34" t="s">
        <v>14</v>
      </c>
      <c r="E25" s="85" t="s">
        <v>96</v>
      </c>
      <c r="F25" s="86" t="n">
        <v>33.68</v>
      </c>
      <c r="G25" s="86" t="n">
        <v>0</v>
      </c>
      <c r="H25" s="86" t="n">
        <v>0</v>
      </c>
      <c r="I25" s="86" t="n">
        <v>41.2</v>
      </c>
      <c r="J25" s="86" t="n">
        <v>76.74</v>
      </c>
      <c r="K25" s="86" t="n">
        <v>0</v>
      </c>
      <c r="L25" s="86" t="n">
        <v>3144.1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297.34</v>
      </c>
      <c r="S25" s="86" t="n">
        <v>0</v>
      </c>
      <c r="T25" s="86" t="n">
        <v>1971.87</v>
      </c>
      <c r="U25" s="86" t="n">
        <v>2393.28</v>
      </c>
      <c r="V25" s="86" t="n">
        <v>6000</v>
      </c>
      <c r="W25" s="86" t="n">
        <v>5000</v>
      </c>
      <c r="X25" s="86" t="n">
        <f aca="false">+W25</f>
        <v>5000</v>
      </c>
      <c r="Y25" s="86" t="n">
        <f aca="false">+X25</f>
        <v>5000</v>
      </c>
      <c r="Z25" s="86" t="n">
        <f aca="false">+Y25</f>
        <v>5000</v>
      </c>
      <c r="AA25" s="86" t="n">
        <f aca="false">+Z25</f>
        <v>5000</v>
      </c>
      <c r="AB25" s="86" t="n">
        <f aca="false">+AA25</f>
        <v>5000</v>
      </c>
      <c r="AC25" s="90"/>
    </row>
    <row r="26" customFormat="false" ht="12.75" hidden="false" customHeight="true" outlineLevel="0" collapsed="false">
      <c r="A26" s="34" t="s">
        <v>76</v>
      </c>
      <c r="B26" s="34" t="n">
        <v>420020</v>
      </c>
      <c r="C26" s="34" t="str">
        <f aca="false">LEFT(E26,3)</f>
        <v>420</v>
      </c>
      <c r="D26" s="34" t="s">
        <v>14</v>
      </c>
      <c r="E26" s="85" t="s">
        <v>97</v>
      </c>
      <c r="F26" s="86" t="n">
        <v>2502.7</v>
      </c>
      <c r="G26" s="86" t="n">
        <v>3744.03</v>
      </c>
      <c r="H26" s="86" t="n">
        <v>2847.51</v>
      </c>
      <c r="I26" s="86" t="n">
        <v>3497.3</v>
      </c>
      <c r="J26" s="86" t="n">
        <v>1846.05</v>
      </c>
      <c r="K26" s="86" t="n">
        <v>2018.39</v>
      </c>
      <c r="L26" s="86" t="n">
        <v>2732.57</v>
      </c>
      <c r="M26" s="86" t="n">
        <v>2016.21</v>
      </c>
      <c r="N26" s="86" t="n">
        <v>1465.37</v>
      </c>
      <c r="O26" s="86" t="n">
        <v>1499.17</v>
      </c>
      <c r="P26" s="86" t="n">
        <v>2003.65</v>
      </c>
      <c r="Q26" s="86" t="n">
        <v>2258.82</v>
      </c>
      <c r="R26" s="86" t="n">
        <v>2140.57</v>
      </c>
      <c r="S26" s="86" t="n">
        <v>1904.34</v>
      </c>
      <c r="T26" s="86" t="n">
        <v>10257.63</v>
      </c>
      <c r="U26" s="86" t="n">
        <v>16521.38</v>
      </c>
      <c r="V26" s="86" t="n">
        <v>22500</v>
      </c>
      <c r="W26" s="86" t="n">
        <v>24000</v>
      </c>
      <c r="X26" s="86" t="n">
        <f aca="false">+W26</f>
        <v>24000</v>
      </c>
      <c r="Y26" s="86" t="n">
        <f aca="false">+X26</f>
        <v>24000</v>
      </c>
      <c r="Z26" s="86" t="n">
        <f aca="false">+Y26</f>
        <v>24000</v>
      </c>
      <c r="AA26" s="86" t="n">
        <f aca="false">+Z26</f>
        <v>24000</v>
      </c>
      <c r="AB26" s="86" t="n">
        <f aca="false">+AA26</f>
        <v>24000</v>
      </c>
      <c r="AC26" s="90"/>
    </row>
    <row r="27" customFormat="false" ht="12.75" hidden="false" customHeight="true" outlineLevel="0" collapsed="false">
      <c r="A27" s="34" t="s">
        <v>76</v>
      </c>
      <c r="B27" s="34" t="n">
        <v>420040</v>
      </c>
      <c r="C27" s="34" t="str">
        <f aca="false">LEFT(E27,3)</f>
        <v>420</v>
      </c>
      <c r="D27" s="34" t="s">
        <v>14</v>
      </c>
      <c r="E27" s="85" t="s">
        <v>98</v>
      </c>
      <c r="F27" s="86" t="n">
        <v>95.68</v>
      </c>
      <c r="G27" s="86" t="n">
        <v>87.72</v>
      </c>
      <c r="H27" s="86" t="n">
        <v>63.53</v>
      </c>
      <c r="I27" s="86" t="n">
        <v>11.61</v>
      </c>
      <c r="J27" s="86" t="n">
        <v>0</v>
      </c>
      <c r="K27" s="86" t="n">
        <v>0</v>
      </c>
      <c r="L27" s="86" t="n">
        <v>0</v>
      </c>
      <c r="M27" s="86" t="n">
        <v>431.74</v>
      </c>
      <c r="N27" s="86" t="n">
        <v>4.62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28694.47</v>
      </c>
      <c r="T27" s="86" t="n">
        <v>0</v>
      </c>
      <c r="U27" s="86" t="n">
        <v>39885.06</v>
      </c>
      <c r="V27" s="86" t="n">
        <v>40000</v>
      </c>
      <c r="W27" s="86" t="n">
        <v>40000</v>
      </c>
      <c r="X27" s="86" t="n">
        <f aca="false">+W27</f>
        <v>40000</v>
      </c>
      <c r="Y27" s="86" t="n">
        <f aca="false">+X27</f>
        <v>40000</v>
      </c>
      <c r="Z27" s="86" t="n">
        <f aca="false">+Y27</f>
        <v>40000</v>
      </c>
      <c r="AA27" s="86" t="n">
        <f aca="false">+Z27</f>
        <v>40000</v>
      </c>
      <c r="AB27" s="86" t="n">
        <f aca="false">+AA27</f>
        <v>40000</v>
      </c>
      <c r="AC27" s="90"/>
    </row>
    <row r="28" customFormat="false" ht="12.75" hidden="false" customHeight="true" outlineLevel="0" collapsed="false">
      <c r="A28" s="34" t="s">
        <v>76</v>
      </c>
      <c r="B28" s="34" t="n">
        <v>420050</v>
      </c>
      <c r="C28" s="34" t="str">
        <f aca="false">LEFT(E28,3)</f>
        <v>420</v>
      </c>
      <c r="D28" s="34" t="s">
        <v>14</v>
      </c>
      <c r="E28" s="85" t="s">
        <v>99</v>
      </c>
      <c r="F28" s="86" t="n">
        <v>449.7</v>
      </c>
      <c r="G28" s="86" t="n">
        <v>493.67</v>
      </c>
      <c r="H28" s="86" t="n">
        <v>465.53</v>
      </c>
      <c r="I28" s="86" t="n">
        <v>385.81</v>
      </c>
      <c r="J28" s="86" t="n">
        <v>93.24</v>
      </c>
      <c r="K28" s="86" t="n">
        <v>628.05</v>
      </c>
      <c r="L28" s="86" t="n">
        <v>675.37</v>
      </c>
      <c r="M28" s="86" t="n">
        <v>710.83</v>
      </c>
      <c r="N28" s="86" t="n">
        <v>25.49</v>
      </c>
      <c r="O28" s="86" t="n">
        <v>743.78</v>
      </c>
      <c r="P28" s="86" t="n">
        <v>35.54</v>
      </c>
      <c r="Q28" s="86" t="n">
        <v>30.12</v>
      </c>
      <c r="R28" s="86" t="n">
        <v>29.05</v>
      </c>
      <c r="S28" s="86" t="n">
        <v>8.58</v>
      </c>
      <c r="T28" s="86" t="n">
        <v>2404.43</v>
      </c>
      <c r="U28" s="86" t="n">
        <v>3471.82</v>
      </c>
      <c r="V28" s="86" t="n">
        <v>5000</v>
      </c>
      <c r="W28" s="86" t="n">
        <v>4000</v>
      </c>
      <c r="X28" s="86" t="n">
        <f aca="false">+W28</f>
        <v>4000</v>
      </c>
      <c r="Y28" s="86" t="n">
        <f aca="false">+X28</f>
        <v>4000</v>
      </c>
      <c r="Z28" s="86" t="n">
        <f aca="false">+Y28</f>
        <v>4000</v>
      </c>
      <c r="AA28" s="86" t="n">
        <f aca="false">+Z28</f>
        <v>4000</v>
      </c>
      <c r="AB28" s="86" t="n">
        <f aca="false">+AA28</f>
        <v>4000</v>
      </c>
      <c r="AC28" s="90"/>
    </row>
    <row r="29" customFormat="false" ht="12.75" hidden="false" customHeight="true" outlineLevel="0" collapsed="false">
      <c r="A29" s="34" t="s">
        <v>76</v>
      </c>
      <c r="B29" s="34" t="n">
        <v>421010</v>
      </c>
      <c r="C29" s="34" t="str">
        <f aca="false">LEFT(E29,3)</f>
        <v>421</v>
      </c>
      <c r="D29" s="34" t="s">
        <v>14</v>
      </c>
      <c r="E29" s="85" t="s">
        <v>100</v>
      </c>
      <c r="F29" s="86" t="n">
        <v>0</v>
      </c>
      <c r="G29" s="86" t="n">
        <v>120</v>
      </c>
      <c r="H29" s="86" t="n">
        <v>0</v>
      </c>
      <c r="I29" s="86" t="n">
        <v>0</v>
      </c>
      <c r="J29" s="86" t="n">
        <v>130.5</v>
      </c>
      <c r="K29" s="86" t="n">
        <v>0</v>
      </c>
      <c r="L29" s="86" t="n">
        <v>19.28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2198</v>
      </c>
      <c r="U29" s="86" t="n">
        <v>0</v>
      </c>
      <c r="V29" s="86" t="n">
        <v>4000</v>
      </c>
      <c r="W29" s="86" t="n">
        <v>4000</v>
      </c>
      <c r="X29" s="86" t="n">
        <f aca="false">+W29</f>
        <v>4000</v>
      </c>
      <c r="Y29" s="86" t="n">
        <f aca="false">+X29</f>
        <v>4000</v>
      </c>
      <c r="Z29" s="86" t="n">
        <f aca="false">+Y29</f>
        <v>4000</v>
      </c>
      <c r="AA29" s="86" t="n">
        <f aca="false">+Z29</f>
        <v>4000</v>
      </c>
      <c r="AB29" s="86" t="n">
        <f aca="false">+AA29</f>
        <v>4000</v>
      </c>
      <c r="AC29" s="90"/>
    </row>
    <row r="30" customFormat="false" ht="12.75" hidden="false" customHeight="true" outlineLevel="0" collapsed="false">
      <c r="A30" s="34" t="s">
        <v>76</v>
      </c>
      <c r="B30" s="34" t="n">
        <v>421020</v>
      </c>
      <c r="C30" s="34" t="str">
        <f aca="false">LEFT(E30,3)</f>
        <v>421</v>
      </c>
      <c r="D30" s="34" t="s">
        <v>14</v>
      </c>
      <c r="E30" s="85" t="s">
        <v>101</v>
      </c>
      <c r="F30" s="86" t="n">
        <v>3288.07</v>
      </c>
      <c r="G30" s="86" t="n">
        <v>3293.14</v>
      </c>
      <c r="H30" s="86" t="n">
        <v>3515.59</v>
      </c>
      <c r="I30" s="86" t="n">
        <v>3440.46</v>
      </c>
      <c r="J30" s="86" t="n">
        <v>3330.86</v>
      </c>
      <c r="K30" s="86" t="n">
        <v>4009.29</v>
      </c>
      <c r="L30" s="86" t="n">
        <v>3700</v>
      </c>
      <c r="M30" s="86" t="n">
        <v>3866.61</v>
      </c>
      <c r="N30" s="86" t="n">
        <v>3870</v>
      </c>
      <c r="O30" s="86" t="n">
        <v>5000</v>
      </c>
      <c r="P30" s="86" t="n">
        <v>0</v>
      </c>
      <c r="Q30" s="86" t="n">
        <v>0</v>
      </c>
      <c r="R30" s="86" t="n">
        <v>6000</v>
      </c>
      <c r="S30" s="86" t="n">
        <v>6000</v>
      </c>
      <c r="T30" s="86" t="n">
        <v>5410</v>
      </c>
      <c r="U30" s="86" t="n">
        <v>7000</v>
      </c>
      <c r="V30" s="86" t="n">
        <v>7000</v>
      </c>
      <c r="W30" s="86" t="n">
        <v>8500</v>
      </c>
      <c r="X30" s="86" t="n">
        <f aca="false">+W30</f>
        <v>8500</v>
      </c>
      <c r="Y30" s="86" t="n">
        <f aca="false">+X30</f>
        <v>8500</v>
      </c>
      <c r="Z30" s="86" t="n">
        <f aca="false">+Y30</f>
        <v>8500</v>
      </c>
      <c r="AA30" s="86" t="n">
        <f aca="false">+Z30</f>
        <v>8500</v>
      </c>
      <c r="AB30" s="86" t="n">
        <f aca="false">+AA30</f>
        <v>8500</v>
      </c>
      <c r="AC30" s="90"/>
    </row>
    <row r="31" customFormat="false" ht="12.75" hidden="false" customHeight="true" outlineLevel="0" collapsed="false">
      <c r="A31" s="34" t="s">
        <v>76</v>
      </c>
      <c r="B31" s="34" t="n">
        <v>421030</v>
      </c>
      <c r="C31" s="34" t="str">
        <f aca="false">LEFT(E31,3)</f>
        <v>421</v>
      </c>
      <c r="D31" s="34" t="s">
        <v>14</v>
      </c>
      <c r="E31" s="85" t="s">
        <v>102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 t="n">
        <v>4631.49</v>
      </c>
      <c r="V31" s="86" t="n">
        <v>40000</v>
      </c>
      <c r="W31" s="86" t="n">
        <v>40000</v>
      </c>
      <c r="X31" s="86" t="n">
        <f aca="false">+W31</f>
        <v>40000</v>
      </c>
      <c r="Y31" s="86" t="n">
        <f aca="false">+X31</f>
        <v>40000</v>
      </c>
      <c r="Z31" s="86" t="n">
        <f aca="false">+Y31</f>
        <v>40000</v>
      </c>
      <c r="AA31" s="86" t="n">
        <f aca="false">+Z31</f>
        <v>40000</v>
      </c>
      <c r="AB31" s="86" t="n">
        <f aca="false">+AA31</f>
        <v>40000</v>
      </c>
      <c r="AC31" s="90"/>
    </row>
    <row r="32" customFormat="false" ht="12.75" hidden="false" customHeight="true" outlineLevel="0" collapsed="false">
      <c r="A32" s="34" t="s">
        <v>76</v>
      </c>
      <c r="B32" s="34" t="n">
        <v>421040</v>
      </c>
      <c r="C32" s="34" t="str">
        <f aca="false">LEFT(E32,3)</f>
        <v>421</v>
      </c>
      <c r="D32" s="34" t="s">
        <v>14</v>
      </c>
      <c r="E32" s="85" t="s">
        <v>103</v>
      </c>
      <c r="F32" s="86" t="n">
        <v>95178.32</v>
      </c>
      <c r="G32" s="86" t="n">
        <v>82380.34</v>
      </c>
      <c r="H32" s="86" t="n">
        <v>47603.02</v>
      </c>
      <c r="I32" s="86" t="n">
        <v>10958.3</v>
      </c>
      <c r="J32" s="86" t="n">
        <v>2797.7</v>
      </c>
      <c r="K32" s="86" t="n">
        <v>1243.88</v>
      </c>
      <c r="L32" s="86" t="n">
        <v>969.7</v>
      </c>
      <c r="M32" s="86" t="n">
        <v>888.41</v>
      </c>
      <c r="N32" s="86" t="n">
        <v>1060.74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2000</v>
      </c>
      <c r="W32" s="86" t="n">
        <v>2000</v>
      </c>
      <c r="X32" s="86" t="n">
        <f aca="false">+W32</f>
        <v>2000</v>
      </c>
      <c r="Y32" s="86" t="n">
        <f aca="false">+X32</f>
        <v>2000</v>
      </c>
      <c r="Z32" s="86" t="n">
        <f aca="false">+Y32</f>
        <v>2000</v>
      </c>
      <c r="AA32" s="86" t="n">
        <f aca="false">+Z32</f>
        <v>2000</v>
      </c>
      <c r="AB32" s="86" t="n">
        <f aca="false">+AA32</f>
        <v>2000</v>
      </c>
      <c r="AC32" s="90"/>
    </row>
    <row r="33" customFormat="false" ht="12.75" hidden="true" customHeight="true" outlineLevel="0" collapsed="false">
      <c r="A33" s="34" t="s">
        <v>76</v>
      </c>
      <c r="B33" s="34" t="n">
        <v>421050</v>
      </c>
      <c r="C33" s="34" t="str">
        <f aca="false">LEFT(E33,3)</f>
        <v>421</v>
      </c>
      <c r="D33" s="34" t="s">
        <v>14</v>
      </c>
      <c r="E33" s="85" t="s">
        <v>104</v>
      </c>
      <c r="F33" s="88" t="n">
        <v>0</v>
      </c>
      <c r="G33" s="86" t="n">
        <v>335.18</v>
      </c>
      <c r="H33" s="86" t="n">
        <v>419.85</v>
      </c>
      <c r="I33" s="86" t="n">
        <v>0</v>
      </c>
      <c r="J33" s="88" t="n">
        <v>0</v>
      </c>
      <c r="K33" s="88" t="n">
        <v>0</v>
      </c>
      <c r="L33" s="86" t="n">
        <v>4.16</v>
      </c>
      <c r="M33" s="86" t="n">
        <v>300</v>
      </c>
      <c r="N33" s="86" t="n">
        <v>0</v>
      </c>
      <c r="O33" s="86" t="n">
        <v>0</v>
      </c>
      <c r="P33" s="86" t="n">
        <v>0</v>
      </c>
      <c r="Q33" s="86" t="n">
        <v>3375</v>
      </c>
      <c r="R33" s="86" t="n">
        <v>175</v>
      </c>
      <c r="S33" s="86" t="n">
        <v>192.8</v>
      </c>
      <c r="T33" s="86" t="n">
        <v>1311.58</v>
      </c>
      <c r="U33" s="86" t="n">
        <v>0</v>
      </c>
      <c r="V33" s="86" t="n">
        <v>0</v>
      </c>
      <c r="W33" s="86" t="n">
        <v>0</v>
      </c>
      <c r="X33" s="86" t="n">
        <f aca="false">+W33</f>
        <v>0</v>
      </c>
      <c r="Y33" s="86" t="n">
        <f aca="false">+X33</f>
        <v>0</v>
      </c>
      <c r="Z33" s="86" t="n">
        <f aca="false">+Y33</f>
        <v>0</v>
      </c>
      <c r="AA33" s="86" t="n">
        <f aca="false">+Z33</f>
        <v>0</v>
      </c>
      <c r="AB33" s="86" t="n">
        <f aca="false">+AA33</f>
        <v>0</v>
      </c>
      <c r="AC33" s="87"/>
      <c r="AD33" s="87"/>
      <c r="AE33" s="87"/>
      <c r="AF33" s="87"/>
      <c r="AG33" s="87"/>
    </row>
    <row r="34" customFormat="false" ht="12.75" hidden="false" customHeight="true" outlineLevel="0" collapsed="false">
      <c r="A34" s="34" t="s">
        <v>76</v>
      </c>
      <c r="B34" s="34" t="n">
        <v>421070</v>
      </c>
      <c r="C34" s="34" t="str">
        <f aca="false">LEFT(E34,3)</f>
        <v>421</v>
      </c>
      <c r="D34" s="34" t="s">
        <v>14</v>
      </c>
      <c r="E34" s="85" t="s">
        <v>105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50</v>
      </c>
      <c r="T34" s="86" t="n">
        <v>8980.55</v>
      </c>
      <c r="U34" s="86" t="n">
        <v>0</v>
      </c>
      <c r="V34" s="86" t="n">
        <v>10000</v>
      </c>
      <c r="W34" s="86" t="n">
        <v>10000</v>
      </c>
      <c r="X34" s="86" t="n">
        <f aca="false">+W34</f>
        <v>10000</v>
      </c>
      <c r="Y34" s="86" t="n">
        <f aca="false">+X34</f>
        <v>10000</v>
      </c>
      <c r="Z34" s="86" t="n">
        <f aca="false">+Y34</f>
        <v>10000</v>
      </c>
      <c r="AA34" s="86" t="n">
        <f aca="false">+Z34</f>
        <v>10000</v>
      </c>
      <c r="AB34" s="86" t="n">
        <f aca="false">+AA34</f>
        <v>10000</v>
      </c>
      <c r="AC34" s="90"/>
    </row>
    <row r="35" customFormat="false" ht="12.75" hidden="false" customHeight="true" outlineLevel="0" collapsed="false">
      <c r="A35" s="34" t="s">
        <v>76</v>
      </c>
      <c r="B35" s="34" t="n">
        <v>421080</v>
      </c>
      <c r="C35" s="34" t="str">
        <f aca="false">LEFT(E35,3)</f>
        <v>421</v>
      </c>
      <c r="D35" s="34" t="s">
        <v>14</v>
      </c>
      <c r="E35" s="85" t="s">
        <v>106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 t="n">
        <v>8000</v>
      </c>
      <c r="X35" s="86" t="n">
        <f aca="false">+W35</f>
        <v>8000</v>
      </c>
      <c r="Y35" s="86" t="n">
        <f aca="false">+X35</f>
        <v>8000</v>
      </c>
      <c r="Z35" s="86" t="n">
        <f aca="false">+Y35</f>
        <v>8000</v>
      </c>
      <c r="AA35" s="86" t="n">
        <f aca="false">+Z35</f>
        <v>8000</v>
      </c>
      <c r="AB35" s="86" t="n">
        <f aca="false">+AA35</f>
        <v>8000</v>
      </c>
      <c r="AC35" s="90"/>
    </row>
    <row r="36" customFormat="false" ht="12.75" hidden="false" customHeight="true" outlineLevel="0" collapsed="false">
      <c r="A36" s="34" t="s">
        <v>76</v>
      </c>
      <c r="B36" s="34" t="n">
        <v>422000</v>
      </c>
      <c r="C36" s="34" t="str">
        <f aca="false">LEFT(E36,3)</f>
        <v>422</v>
      </c>
      <c r="D36" s="34" t="s">
        <v>14</v>
      </c>
      <c r="E36" s="85" t="s">
        <v>107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107.91</v>
      </c>
      <c r="M36" s="86" t="n">
        <v>264.55</v>
      </c>
      <c r="N36" s="86" t="n">
        <v>90.51</v>
      </c>
      <c r="O36" s="86" t="n">
        <v>31.33</v>
      </c>
      <c r="P36" s="86" t="n">
        <v>0</v>
      </c>
      <c r="Q36" s="86" t="n">
        <v>0</v>
      </c>
      <c r="R36" s="86" t="n">
        <v>0</v>
      </c>
      <c r="S36" s="86" t="n">
        <v>31995.8</v>
      </c>
      <c r="T36" s="86" t="n">
        <v>0</v>
      </c>
      <c r="U36" s="86" t="n">
        <v>24524.9</v>
      </c>
      <c r="V36" s="86" t="n">
        <v>15000</v>
      </c>
      <c r="W36" s="86" t="n">
        <v>15000</v>
      </c>
      <c r="X36" s="86" t="n">
        <f aca="false">+W36</f>
        <v>15000</v>
      </c>
      <c r="Y36" s="86" t="n">
        <f aca="false">+X36</f>
        <v>15000</v>
      </c>
      <c r="Z36" s="86" t="n">
        <f aca="false">+Y36</f>
        <v>15000</v>
      </c>
      <c r="AA36" s="86" t="n">
        <f aca="false">+Z36</f>
        <v>15000</v>
      </c>
      <c r="AB36" s="86" t="n">
        <f aca="false">+AA36</f>
        <v>15000</v>
      </c>
      <c r="AC36" s="90"/>
    </row>
    <row r="37" customFormat="false" ht="12.75" hidden="false" customHeight="true" outlineLevel="0" collapsed="false">
      <c r="A37" s="34" t="s">
        <v>76</v>
      </c>
      <c r="B37" s="34" t="n">
        <v>422010</v>
      </c>
      <c r="C37" s="34" t="str">
        <f aca="false">LEFT(E37,3)</f>
        <v>422</v>
      </c>
      <c r="D37" s="34" t="s">
        <v>14</v>
      </c>
      <c r="E37" s="85" t="s">
        <v>108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445.58</v>
      </c>
      <c r="M37" s="86" t="n">
        <v>971.66</v>
      </c>
      <c r="N37" s="86" t="n">
        <v>327.72</v>
      </c>
      <c r="O37" s="86" t="n">
        <v>140.86</v>
      </c>
      <c r="P37" s="86" t="n">
        <v>0</v>
      </c>
      <c r="Q37" s="86" t="n">
        <v>0</v>
      </c>
      <c r="R37" s="86" t="n">
        <v>0</v>
      </c>
      <c r="S37" s="86" t="n">
        <v>84290.59</v>
      </c>
      <c r="T37" s="86" t="n">
        <v>0</v>
      </c>
      <c r="U37" s="86" t="n">
        <v>129832.78</v>
      </c>
      <c r="V37" s="86" t="n">
        <v>80000</v>
      </c>
      <c r="W37" s="86" t="n">
        <v>120000</v>
      </c>
      <c r="X37" s="86" t="n">
        <f aca="false">+W37</f>
        <v>120000</v>
      </c>
      <c r="Y37" s="86" t="n">
        <f aca="false">+X37</f>
        <v>120000</v>
      </c>
      <c r="Z37" s="86" t="n">
        <f aca="false">+Y37</f>
        <v>120000</v>
      </c>
      <c r="AA37" s="86" t="n">
        <f aca="false">+Z37</f>
        <v>120000</v>
      </c>
      <c r="AB37" s="86" t="n">
        <f aca="false">+AA37</f>
        <v>120000</v>
      </c>
      <c r="AC37" s="90"/>
    </row>
    <row r="38" customFormat="false" ht="12.75" hidden="false" customHeight="true" outlineLevel="0" collapsed="false">
      <c r="A38" s="34" t="s">
        <v>76</v>
      </c>
      <c r="B38" s="5" t="n">
        <v>422020</v>
      </c>
      <c r="C38" s="34" t="str">
        <f aca="false">LEFT(E38,3)</f>
        <v>422</v>
      </c>
      <c r="D38" s="34" t="s">
        <v>14</v>
      </c>
      <c r="E38" s="91" t="s">
        <v>109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57685.18</v>
      </c>
      <c r="T38" s="86" t="n">
        <v>0</v>
      </c>
      <c r="U38" s="86" t="n">
        <v>51410.69</v>
      </c>
      <c r="V38" s="86" t="n">
        <v>54000</v>
      </c>
      <c r="W38" s="86" t="n">
        <v>60000</v>
      </c>
      <c r="X38" s="86" t="n">
        <f aca="false">+W38</f>
        <v>60000</v>
      </c>
      <c r="Y38" s="86" t="n">
        <f aca="false">+X38</f>
        <v>60000</v>
      </c>
      <c r="Z38" s="86" t="n">
        <f aca="false">+Y38</f>
        <v>60000</v>
      </c>
      <c r="AA38" s="86" t="n">
        <f aca="false">+Z38</f>
        <v>60000</v>
      </c>
      <c r="AB38" s="86" t="n">
        <f aca="false">+AA38</f>
        <v>60000</v>
      </c>
      <c r="AC38" s="90"/>
    </row>
    <row r="39" customFormat="false" ht="12.75" hidden="false" customHeight="true" outlineLevel="0" collapsed="false">
      <c r="A39" s="34" t="s">
        <v>76</v>
      </c>
      <c r="B39" s="5" t="n">
        <v>422030</v>
      </c>
      <c r="C39" s="34" t="str">
        <f aca="false">LEFT(E39,3)</f>
        <v>422</v>
      </c>
      <c r="D39" s="34" t="s">
        <v>14</v>
      </c>
      <c r="E39" s="91" t="s">
        <v>11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81452.46</v>
      </c>
      <c r="T39" s="86" t="n">
        <v>0</v>
      </c>
      <c r="U39" s="86" t="n">
        <v>90047.06</v>
      </c>
      <c r="V39" s="86" t="n">
        <v>100000</v>
      </c>
      <c r="W39" s="86" t="n">
        <v>100000</v>
      </c>
      <c r="X39" s="86" t="n">
        <f aca="false">+W39</f>
        <v>100000</v>
      </c>
      <c r="Y39" s="86" t="n">
        <f aca="false">+X39</f>
        <v>100000</v>
      </c>
      <c r="Z39" s="86" t="n">
        <f aca="false">+Y39</f>
        <v>100000</v>
      </c>
      <c r="AA39" s="86" t="n">
        <f aca="false">+Z39</f>
        <v>100000</v>
      </c>
      <c r="AB39" s="86" t="n">
        <f aca="false">+AA39</f>
        <v>100000</v>
      </c>
      <c r="AC39" s="90"/>
    </row>
    <row r="40" customFormat="false" ht="12.75" hidden="true" customHeight="true" outlineLevel="0" collapsed="false">
      <c r="A40" s="34" t="s">
        <v>76</v>
      </c>
      <c r="B40" s="0" t="n">
        <v>422040</v>
      </c>
      <c r="C40" s="34" t="str">
        <f aca="false">LEFT(E40,3)</f>
        <v>422</v>
      </c>
      <c r="D40" s="34" t="s">
        <v>14</v>
      </c>
      <c r="E40" s="91" t="s">
        <v>111</v>
      </c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86"/>
      <c r="U40" s="86" t="n">
        <v>169659.15</v>
      </c>
      <c r="V40" s="86" t="n">
        <v>0</v>
      </c>
      <c r="W40" s="86" t="n">
        <v>0</v>
      </c>
      <c r="X40" s="86" t="n">
        <f aca="false">+W40</f>
        <v>0</v>
      </c>
      <c r="Y40" s="86" t="n">
        <f aca="false">+X40</f>
        <v>0</v>
      </c>
      <c r="Z40" s="86" t="n">
        <f aca="false">+Y40</f>
        <v>0</v>
      </c>
      <c r="AA40" s="86" t="n">
        <f aca="false">+Z40</f>
        <v>0</v>
      </c>
      <c r="AB40" s="86" t="n">
        <f aca="false">+AA40</f>
        <v>0</v>
      </c>
      <c r="AC40" s="87"/>
      <c r="AD40" s="87"/>
      <c r="AE40" s="87"/>
      <c r="AF40" s="87"/>
      <c r="AG40" s="87"/>
    </row>
    <row r="41" customFormat="false" ht="12.75" hidden="false" customHeight="true" outlineLevel="0" collapsed="false">
      <c r="A41" s="34" t="s">
        <v>76</v>
      </c>
      <c r="B41" s="5" t="n">
        <v>422060</v>
      </c>
      <c r="C41" s="34" t="str">
        <f aca="false">LEFT(E41,3)</f>
        <v>422</v>
      </c>
      <c r="D41" s="34" t="s">
        <v>14</v>
      </c>
      <c r="E41" s="91" t="s">
        <v>112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276162.56</v>
      </c>
      <c r="T41" s="86" t="n">
        <v>0</v>
      </c>
      <c r="U41" s="86" t="n">
        <v>50000</v>
      </c>
      <c r="V41" s="86" t="n">
        <v>55000</v>
      </c>
      <c r="W41" s="86" t="n">
        <v>55000</v>
      </c>
      <c r="X41" s="86" t="n">
        <f aca="false">+W41</f>
        <v>55000</v>
      </c>
      <c r="Y41" s="86" t="n">
        <f aca="false">+X41</f>
        <v>55000</v>
      </c>
      <c r="Z41" s="86" t="n">
        <f aca="false">+Y41</f>
        <v>55000</v>
      </c>
      <c r="AA41" s="86" t="n">
        <f aca="false">+Z41</f>
        <v>55000</v>
      </c>
      <c r="AB41" s="86" t="n">
        <f aca="false">+AA41</f>
        <v>55000</v>
      </c>
      <c r="AC41" s="90"/>
    </row>
    <row r="42" customFormat="false" ht="12.75" hidden="true" customHeight="true" outlineLevel="0" collapsed="false">
      <c r="A42" s="34" t="s">
        <v>76</v>
      </c>
      <c r="B42" s="5" t="n">
        <v>422070</v>
      </c>
      <c r="C42" s="34" t="str">
        <f aca="false">LEFT(E42,3)</f>
        <v>422</v>
      </c>
      <c r="D42" s="34" t="s">
        <v>14</v>
      </c>
      <c r="E42" s="91" t="s">
        <v>113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13518.45</v>
      </c>
      <c r="T42" s="86" t="n">
        <v>0</v>
      </c>
      <c r="U42" s="86" t="n">
        <v>0</v>
      </c>
      <c r="V42" s="86" t="n">
        <v>0</v>
      </c>
      <c r="W42" s="86" t="n">
        <v>0</v>
      </c>
      <c r="X42" s="86" t="n">
        <f aca="false">+W42</f>
        <v>0</v>
      </c>
      <c r="Y42" s="86" t="n">
        <f aca="false">+X42</f>
        <v>0</v>
      </c>
      <c r="Z42" s="86" t="n">
        <f aca="false">+Y42</f>
        <v>0</v>
      </c>
      <c r="AA42" s="86" t="n">
        <f aca="false">+Z42</f>
        <v>0</v>
      </c>
      <c r="AB42" s="86" t="n">
        <f aca="false">+AA42</f>
        <v>0</v>
      </c>
      <c r="AC42" s="87"/>
      <c r="AD42" s="87"/>
      <c r="AE42" s="87"/>
      <c r="AF42" s="87"/>
      <c r="AG42" s="87"/>
    </row>
    <row r="43" customFormat="false" ht="12.75" hidden="false" customHeight="true" outlineLevel="0" collapsed="false">
      <c r="A43" s="34" t="s">
        <v>76</v>
      </c>
      <c r="B43" s="34" t="n">
        <v>422080</v>
      </c>
      <c r="C43" s="34" t="str">
        <f aca="false">LEFT(E43,3)</f>
        <v>422</v>
      </c>
      <c r="D43" s="34" t="s">
        <v>14</v>
      </c>
      <c r="E43" s="85" t="s">
        <v>114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16.2</v>
      </c>
      <c r="M43" s="86" t="n">
        <v>39.69</v>
      </c>
      <c r="N43" s="86" t="n">
        <v>13.57</v>
      </c>
      <c r="O43" s="86" t="n">
        <v>4.7</v>
      </c>
      <c r="P43" s="86" t="n">
        <v>0</v>
      </c>
      <c r="Q43" s="86" t="n">
        <v>0</v>
      </c>
      <c r="R43" s="86" t="n">
        <v>0</v>
      </c>
      <c r="S43" s="86" t="n">
        <v>6478.55</v>
      </c>
      <c r="T43" s="86" t="n">
        <v>0</v>
      </c>
      <c r="U43" s="86" t="n">
        <v>4517.43</v>
      </c>
      <c r="V43" s="86" t="n">
        <v>2000</v>
      </c>
      <c r="W43" s="86" t="n">
        <v>2000</v>
      </c>
      <c r="X43" s="86" t="n">
        <f aca="false">+W43</f>
        <v>2000</v>
      </c>
      <c r="Y43" s="86" t="n">
        <f aca="false">+X43</f>
        <v>2000</v>
      </c>
      <c r="Z43" s="86" t="n">
        <f aca="false">+Y43</f>
        <v>2000</v>
      </c>
      <c r="AA43" s="86" t="n">
        <f aca="false">+Z43</f>
        <v>2000</v>
      </c>
      <c r="AB43" s="86" t="n">
        <f aca="false">+AA43</f>
        <v>2000</v>
      </c>
      <c r="AC43" s="90"/>
    </row>
    <row r="44" customFormat="false" ht="12.75" hidden="false" customHeight="true" outlineLevel="0" collapsed="false">
      <c r="A44" s="34" t="s">
        <v>76</v>
      </c>
      <c r="B44" s="34" t="n">
        <v>422090</v>
      </c>
      <c r="C44" s="34" t="str">
        <f aca="false">LEFT(E44,3)</f>
        <v>422</v>
      </c>
      <c r="D44" s="34" t="s">
        <v>14</v>
      </c>
      <c r="E44" s="85" t="s">
        <v>115</v>
      </c>
      <c r="F44" s="86" t="n">
        <v>834.2</v>
      </c>
      <c r="G44" s="86" t="n">
        <v>29019.4</v>
      </c>
      <c r="H44" s="86" t="n">
        <v>30979.6</v>
      </c>
      <c r="I44" s="86" t="n">
        <v>45227.22</v>
      </c>
      <c r="J44" s="86" t="n">
        <v>33042.84</v>
      </c>
      <c r="K44" s="86" t="n">
        <v>4341.4</v>
      </c>
      <c r="L44" s="86" t="n">
        <v>660</v>
      </c>
      <c r="M44" s="86" t="n">
        <v>0</v>
      </c>
      <c r="N44" s="86" t="n">
        <v>668</v>
      </c>
      <c r="O44" s="86" t="n">
        <v>0</v>
      </c>
      <c r="P44" s="86" t="n">
        <v>0</v>
      </c>
      <c r="Q44" s="86" t="n">
        <v>0</v>
      </c>
      <c r="R44" s="86" t="n">
        <v>0</v>
      </c>
      <c r="S44" s="86" t="n">
        <v>265.75</v>
      </c>
      <c r="T44" s="86" t="n">
        <v>0</v>
      </c>
      <c r="U44" s="86" t="n">
        <v>0</v>
      </c>
      <c r="V44" s="86" t="n">
        <v>0</v>
      </c>
      <c r="W44" s="86" t="n">
        <v>36.21</v>
      </c>
      <c r="X44" s="86" t="n">
        <f aca="false">+W44</f>
        <v>36.21</v>
      </c>
      <c r="Y44" s="86" t="n">
        <f aca="false">+X44</f>
        <v>36.21</v>
      </c>
      <c r="Z44" s="86" t="n">
        <f aca="false">+Y44</f>
        <v>36.21</v>
      </c>
      <c r="AA44" s="86" t="n">
        <f aca="false">+Z44</f>
        <v>36.21</v>
      </c>
      <c r="AB44" s="86" t="n">
        <f aca="false">+AA44</f>
        <v>36.21</v>
      </c>
      <c r="AC44" s="90"/>
    </row>
    <row r="45" customFormat="false" ht="12.75" hidden="false" customHeight="true" outlineLevel="0" collapsed="false">
      <c r="A45" s="34" t="s">
        <v>76</v>
      </c>
      <c r="B45" s="34" t="n">
        <v>422091</v>
      </c>
      <c r="C45" s="34" t="str">
        <f aca="false">LEFT(E45,3)</f>
        <v>422</v>
      </c>
      <c r="D45" s="34" t="s">
        <v>14</v>
      </c>
      <c r="E45" s="85" t="s">
        <v>116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6" t="n">
        <v>0</v>
      </c>
      <c r="L45" s="88" t="n">
        <v>0</v>
      </c>
      <c r="M45" s="88" t="n">
        <v>0</v>
      </c>
      <c r="N45" s="88" t="n">
        <v>0</v>
      </c>
      <c r="O45" s="88" t="n">
        <v>0</v>
      </c>
      <c r="P45" s="86" t="n">
        <v>0</v>
      </c>
      <c r="Q45" s="86" t="n">
        <v>0</v>
      </c>
      <c r="R45" s="86" t="n">
        <v>0</v>
      </c>
      <c r="S45" s="86" t="n">
        <v>1855.35</v>
      </c>
      <c r="T45" s="86" t="n">
        <v>5339913.2</v>
      </c>
      <c r="U45" s="86" t="n">
        <v>5530210.85</v>
      </c>
      <c r="V45" s="86" t="n">
        <v>5900000</v>
      </c>
      <c r="W45" s="86" t="n">
        <v>6200000</v>
      </c>
      <c r="X45" s="86" t="n">
        <f aca="false">+W45</f>
        <v>6200000</v>
      </c>
      <c r="Y45" s="86" t="n">
        <f aca="false">+X45*(1+AD45)</f>
        <v>6363157.89473684</v>
      </c>
      <c r="Z45" s="86" t="n">
        <f aca="false">+Y45*(1+AE45)</f>
        <v>6490421.05263158</v>
      </c>
      <c r="AA45" s="86" t="n">
        <f aca="false">+Z45*(1+AF45)</f>
        <v>6620229.47368421</v>
      </c>
      <c r="AB45" s="86" t="n">
        <f aca="false">+AA45*(1+AG45)</f>
        <v>6752634.0631579</v>
      </c>
      <c r="AC45" s="87"/>
      <c r="AD45" s="87" t="n">
        <f aca="false">195/190-1</f>
        <v>0.0263157894736843</v>
      </c>
      <c r="AE45" s="87" t="n">
        <v>0.02</v>
      </c>
      <c r="AF45" s="87" t="n">
        <v>0.02</v>
      </c>
      <c r="AG45" s="87" t="n">
        <v>0.02</v>
      </c>
    </row>
    <row r="46" customFormat="false" ht="12.75" hidden="false" customHeight="true" outlineLevel="0" collapsed="false">
      <c r="A46" s="34" t="s">
        <v>76</v>
      </c>
      <c r="B46" s="34" t="n">
        <v>423002</v>
      </c>
      <c r="C46" s="34" t="str">
        <f aca="false">LEFT(E46,3)</f>
        <v>423</v>
      </c>
      <c r="D46" s="34" t="s">
        <v>14</v>
      </c>
      <c r="E46" s="85" t="s">
        <v>117</v>
      </c>
      <c r="F46" s="88" t="n">
        <v>0</v>
      </c>
      <c r="G46" s="88" t="n">
        <v>0</v>
      </c>
      <c r="H46" s="88" t="n">
        <v>0</v>
      </c>
      <c r="I46" s="86" t="n">
        <v>7862.44</v>
      </c>
      <c r="J46" s="86" t="n">
        <v>8660.42</v>
      </c>
      <c r="K46" s="86" t="n">
        <v>10801.62</v>
      </c>
      <c r="L46" s="86" t="n">
        <v>14430.66</v>
      </c>
      <c r="M46" s="86" t="n">
        <v>16952.74</v>
      </c>
      <c r="N46" s="86" t="n">
        <v>17811.32</v>
      </c>
      <c r="O46" s="86" t="n">
        <v>13922.26</v>
      </c>
      <c r="P46" s="86" t="n">
        <v>12455.81</v>
      </c>
      <c r="Q46" s="86" t="n">
        <v>12046.61</v>
      </c>
      <c r="R46" s="86" t="n">
        <v>11120.78</v>
      </c>
      <c r="S46" s="86" t="n">
        <v>11185.54</v>
      </c>
      <c r="T46" s="86" t="n">
        <v>12218.04</v>
      </c>
      <c r="U46" s="86" t="n">
        <v>26782.26</v>
      </c>
      <c r="V46" s="86" t="n">
        <v>40500</v>
      </c>
      <c r="W46" s="86" t="n">
        <v>46575</v>
      </c>
      <c r="X46" s="86" t="n">
        <f aca="false">+W46</f>
        <v>46575</v>
      </c>
      <c r="Y46" s="86" t="n">
        <f aca="false">+X46</f>
        <v>46575</v>
      </c>
      <c r="Z46" s="86" t="n">
        <f aca="false">+Y46</f>
        <v>46575</v>
      </c>
      <c r="AA46" s="86" t="n">
        <f aca="false">+Z46</f>
        <v>46575</v>
      </c>
      <c r="AB46" s="86" t="n">
        <f aca="false">+AA46</f>
        <v>46575</v>
      </c>
      <c r="AC46" s="90"/>
    </row>
    <row r="47" customFormat="false" ht="12.75" hidden="false" customHeight="true" outlineLevel="0" collapsed="false">
      <c r="A47" s="34" t="s">
        <v>76</v>
      </c>
      <c r="B47" s="34" t="n">
        <v>423010</v>
      </c>
      <c r="C47" s="34" t="str">
        <f aca="false">LEFT(E47,3)</f>
        <v>423</v>
      </c>
      <c r="D47" s="34" t="s">
        <v>14</v>
      </c>
      <c r="E47" s="85" t="s">
        <v>118</v>
      </c>
      <c r="F47" s="86" t="n">
        <v>10904.15</v>
      </c>
      <c r="G47" s="86" t="n">
        <v>8240.79</v>
      </c>
      <c r="H47" s="86" t="n">
        <v>12479.84</v>
      </c>
      <c r="I47" s="86" t="n">
        <v>15496.21</v>
      </c>
      <c r="J47" s="86" t="n">
        <v>17258</v>
      </c>
      <c r="K47" s="86" t="n">
        <v>17124.94</v>
      </c>
      <c r="L47" s="86" t="n">
        <v>15734.29</v>
      </c>
      <c r="M47" s="86" t="n">
        <v>18311.6</v>
      </c>
      <c r="N47" s="86" t="n">
        <v>17473.47</v>
      </c>
      <c r="O47" s="86" t="n">
        <v>15213.91</v>
      </c>
      <c r="P47" s="86" t="n">
        <v>19323.94</v>
      </c>
      <c r="Q47" s="86" t="n">
        <v>15483.85</v>
      </c>
      <c r="R47" s="86" t="n">
        <v>16896.69</v>
      </c>
      <c r="S47" s="86" t="n">
        <v>16193.01</v>
      </c>
      <c r="T47" s="86" t="n">
        <v>16602</v>
      </c>
      <c r="U47" s="86" t="n">
        <v>21478.03</v>
      </c>
      <c r="V47" s="86" t="n">
        <v>21650</v>
      </c>
      <c r="W47" s="86" t="n">
        <v>22733.0145</v>
      </c>
      <c r="X47" s="86" t="n">
        <f aca="false">+W47</f>
        <v>22733.0145</v>
      </c>
      <c r="Y47" s="86" t="n">
        <f aca="false">+X47</f>
        <v>22733.0145</v>
      </c>
      <c r="Z47" s="86" t="n">
        <f aca="false">+Y47</f>
        <v>22733.0145</v>
      </c>
      <c r="AA47" s="86" t="n">
        <f aca="false">+Z47</f>
        <v>22733.0145</v>
      </c>
      <c r="AB47" s="86" t="n">
        <f aca="false">+AA47</f>
        <v>22733.0145</v>
      </c>
      <c r="AC47" s="90"/>
    </row>
    <row r="48" customFormat="false" ht="12.75" hidden="false" customHeight="true" outlineLevel="0" collapsed="false">
      <c r="A48" s="34" t="s">
        <v>76</v>
      </c>
      <c r="B48" s="34" t="n">
        <v>423011</v>
      </c>
      <c r="C48" s="34" t="str">
        <f aca="false">LEFT(E48,3)</f>
        <v>423</v>
      </c>
      <c r="D48" s="34" t="s">
        <v>14</v>
      </c>
      <c r="E48" s="85" t="s">
        <v>119</v>
      </c>
      <c r="F48" s="88" t="n">
        <v>0</v>
      </c>
      <c r="G48" s="86" t="n">
        <v>3133.07</v>
      </c>
      <c r="H48" s="86" t="n">
        <v>10798.36</v>
      </c>
      <c r="I48" s="86" t="n">
        <v>14040.82</v>
      </c>
      <c r="J48" s="86" t="n">
        <v>7771.6</v>
      </c>
      <c r="K48" s="86" t="n">
        <v>4288.99</v>
      </c>
      <c r="L48" s="86" t="n">
        <v>6699.16</v>
      </c>
      <c r="M48" s="86" t="n">
        <v>12944.47</v>
      </c>
      <c r="N48" s="86" t="n">
        <v>25841.82</v>
      </c>
      <c r="O48" s="86" t="n">
        <v>6531.06</v>
      </c>
      <c r="P48" s="86" t="n">
        <v>0</v>
      </c>
      <c r="Q48" s="86" t="n">
        <v>5112.99</v>
      </c>
      <c r="R48" s="86" t="n">
        <v>14003.8</v>
      </c>
      <c r="S48" s="86" t="n">
        <v>22234.94</v>
      </c>
      <c r="T48" s="86" t="n">
        <v>5582</v>
      </c>
      <c r="U48" s="86" t="n">
        <v>14203.09</v>
      </c>
      <c r="V48" s="86" t="n">
        <v>25000</v>
      </c>
      <c r="W48" s="86" t="n">
        <v>25000</v>
      </c>
      <c r="X48" s="86" t="n">
        <f aca="false">+W48</f>
        <v>25000</v>
      </c>
      <c r="Y48" s="86" t="n">
        <f aca="false">+X48</f>
        <v>25000</v>
      </c>
      <c r="Z48" s="86" t="n">
        <f aca="false">+Y48</f>
        <v>25000</v>
      </c>
      <c r="AA48" s="86" t="n">
        <f aca="false">+Z48</f>
        <v>25000</v>
      </c>
      <c r="AB48" s="86" t="n">
        <f aca="false">+AA48</f>
        <v>25000</v>
      </c>
      <c r="AC48" s="90"/>
    </row>
    <row r="49" customFormat="false" ht="12.75" hidden="false" customHeight="true" outlineLevel="0" collapsed="false">
      <c r="A49" s="34" t="s">
        <v>76</v>
      </c>
      <c r="B49" s="34" t="n">
        <v>423020</v>
      </c>
      <c r="C49" s="34" t="str">
        <f aca="false">LEFT(E49,3)</f>
        <v>423</v>
      </c>
      <c r="D49" s="34" t="s">
        <v>14</v>
      </c>
      <c r="E49" s="85" t="s">
        <v>120</v>
      </c>
      <c r="F49" s="86" t="n">
        <v>6151.02</v>
      </c>
      <c r="G49" s="86" t="n">
        <v>5895.04</v>
      </c>
      <c r="H49" s="86" t="n">
        <v>8106.71</v>
      </c>
      <c r="I49" s="86" t="n">
        <v>10140.94</v>
      </c>
      <c r="J49" s="86" t="n">
        <v>9344.89</v>
      </c>
      <c r="K49" s="86" t="n">
        <v>6430.62</v>
      </c>
      <c r="L49" s="86" t="n">
        <v>5908.81</v>
      </c>
      <c r="M49" s="86" t="n">
        <v>4915.51</v>
      </c>
      <c r="N49" s="86" t="n">
        <v>6000</v>
      </c>
      <c r="O49" s="86" t="n">
        <v>4603.39</v>
      </c>
      <c r="P49" s="86" t="n">
        <v>3284.73</v>
      </c>
      <c r="Q49" s="86" t="n">
        <v>2975.52</v>
      </c>
      <c r="R49" s="86" t="n">
        <v>4076.63</v>
      </c>
      <c r="S49" s="86" t="n">
        <v>4038.56</v>
      </c>
      <c r="T49" s="86" t="n">
        <v>4200</v>
      </c>
      <c r="U49" s="86" t="n">
        <v>5594.09</v>
      </c>
      <c r="V49" s="86" t="n">
        <v>5639</v>
      </c>
      <c r="W49" s="86" t="n">
        <v>5920.95</v>
      </c>
      <c r="X49" s="86" t="n">
        <f aca="false">+W49</f>
        <v>5920.95</v>
      </c>
      <c r="Y49" s="86" t="n">
        <f aca="false">+X49</f>
        <v>5920.95</v>
      </c>
      <c r="Z49" s="86" t="n">
        <f aca="false">+Y49</f>
        <v>5920.95</v>
      </c>
      <c r="AA49" s="86" t="n">
        <f aca="false">+Z49</f>
        <v>5920.95</v>
      </c>
      <c r="AB49" s="86" t="n">
        <f aca="false">+AA49</f>
        <v>5920.95</v>
      </c>
      <c r="AC49" s="90"/>
    </row>
    <row r="50" customFormat="false" ht="12.75" hidden="true" customHeight="true" outlineLevel="0" collapsed="false">
      <c r="A50" s="34" t="s">
        <v>76</v>
      </c>
      <c r="B50" s="34" t="n">
        <v>423021</v>
      </c>
      <c r="C50" s="34" t="str">
        <f aca="false">LEFT(E50,3)</f>
        <v>423</v>
      </c>
      <c r="D50" s="34" t="s">
        <v>14</v>
      </c>
      <c r="E50" s="85" t="s">
        <v>121</v>
      </c>
      <c r="F50" s="88" t="n">
        <v>0</v>
      </c>
      <c r="G50" s="88" t="n">
        <v>0</v>
      </c>
      <c r="H50" s="86" t="n">
        <v>0</v>
      </c>
      <c r="I50" s="86" t="n">
        <v>50</v>
      </c>
      <c r="J50" s="86" t="n">
        <v>0</v>
      </c>
      <c r="K50" s="86" t="n">
        <v>3198.64</v>
      </c>
      <c r="L50" s="86" t="n">
        <v>0</v>
      </c>
      <c r="M50" s="86" t="n">
        <v>0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0</v>
      </c>
      <c r="U50" s="86" t="n">
        <v>0</v>
      </c>
      <c r="V50" s="86" t="n">
        <v>0</v>
      </c>
      <c r="W50" s="86" t="n">
        <v>0</v>
      </c>
      <c r="X50" s="86" t="n">
        <f aca="false">+W50</f>
        <v>0</v>
      </c>
      <c r="Y50" s="86" t="n">
        <f aca="false">+X50</f>
        <v>0</v>
      </c>
      <c r="Z50" s="86" t="n">
        <f aca="false">+Y50</f>
        <v>0</v>
      </c>
      <c r="AA50" s="86" t="n">
        <f aca="false">+Z50</f>
        <v>0</v>
      </c>
      <c r="AB50" s="86" t="n">
        <f aca="false">+AA50</f>
        <v>0</v>
      </c>
      <c r="AC50" s="87"/>
      <c r="AD50" s="87"/>
      <c r="AE50" s="87"/>
      <c r="AF50" s="87"/>
      <c r="AG50" s="87"/>
    </row>
    <row r="51" customFormat="false" ht="12.75" hidden="false" customHeight="true" outlineLevel="0" collapsed="false">
      <c r="A51" s="34" t="s">
        <v>76</v>
      </c>
      <c r="B51" s="34" t="n">
        <v>423095</v>
      </c>
      <c r="C51" s="34" t="str">
        <f aca="false">LEFT(E51,3)</f>
        <v>423</v>
      </c>
      <c r="D51" s="34" t="s">
        <v>14</v>
      </c>
      <c r="E51" s="85" t="s">
        <v>122</v>
      </c>
      <c r="F51" s="86" t="n">
        <v>1301.25</v>
      </c>
      <c r="G51" s="86" t="n">
        <v>1035.06</v>
      </c>
      <c r="H51" s="86" t="n">
        <v>2350.58</v>
      </c>
      <c r="I51" s="86" t="n">
        <v>4187.06</v>
      </c>
      <c r="J51" s="86" t="n">
        <v>3678.72</v>
      </c>
      <c r="K51" s="86" t="n">
        <v>1536.09</v>
      </c>
      <c r="L51" s="86" t="n">
        <v>1410.69</v>
      </c>
      <c r="M51" s="86" t="n">
        <v>1173.54</v>
      </c>
      <c r="N51" s="86" t="n">
        <v>1500</v>
      </c>
      <c r="O51" s="86" t="n">
        <v>1233.5</v>
      </c>
      <c r="P51" s="86" t="n">
        <v>1409.65</v>
      </c>
      <c r="Q51" s="86" t="n">
        <v>1442.78</v>
      </c>
      <c r="R51" s="86" t="n">
        <v>965.51</v>
      </c>
      <c r="S51" s="86" t="n">
        <v>925.34</v>
      </c>
      <c r="T51" s="86" t="n">
        <v>1200</v>
      </c>
      <c r="U51" s="86" t="n">
        <v>2231.12</v>
      </c>
      <c r="V51" s="86" t="n">
        <v>2249</v>
      </c>
      <c r="W51" s="86" t="n">
        <v>2361.471</v>
      </c>
      <c r="X51" s="86" t="n">
        <f aca="false">+W51</f>
        <v>2361.471</v>
      </c>
      <c r="Y51" s="86" t="n">
        <f aca="false">+X51</f>
        <v>2361.471</v>
      </c>
      <c r="Z51" s="86" t="n">
        <f aca="false">+Y51</f>
        <v>2361.471</v>
      </c>
      <c r="AA51" s="86" t="n">
        <f aca="false">+Z51</f>
        <v>2361.471</v>
      </c>
      <c r="AB51" s="86" t="n">
        <f aca="false">+AA51</f>
        <v>2361.471</v>
      </c>
      <c r="AC51" s="90"/>
    </row>
    <row r="52" customFormat="false" ht="12.75" hidden="true" customHeight="true" outlineLevel="0" collapsed="false">
      <c r="A52" s="34" t="s">
        <v>76</v>
      </c>
      <c r="B52" s="34" t="n">
        <v>423099</v>
      </c>
      <c r="C52" s="34" t="str">
        <f aca="false">LEFT(E52,3)</f>
        <v>423</v>
      </c>
      <c r="D52" s="34" t="s">
        <v>14</v>
      </c>
      <c r="E52" s="85" t="s">
        <v>123</v>
      </c>
      <c r="F52" s="88" t="n">
        <v>0</v>
      </c>
      <c r="G52" s="86" t="n">
        <v>0</v>
      </c>
      <c r="H52" s="86" t="n">
        <v>0</v>
      </c>
      <c r="I52" s="86" t="n">
        <v>0</v>
      </c>
      <c r="J52" s="88" t="n">
        <v>0</v>
      </c>
      <c r="K52" s="88" t="n">
        <v>0</v>
      </c>
      <c r="L52" s="88" t="n">
        <v>0</v>
      </c>
      <c r="M52" s="88" t="n">
        <v>0</v>
      </c>
      <c r="N52" s="88" t="n">
        <v>0</v>
      </c>
      <c r="O52" s="88" t="n">
        <v>0</v>
      </c>
      <c r="P52" s="86" t="n">
        <v>0</v>
      </c>
      <c r="Q52" s="86" t="n">
        <v>0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f aca="false">+W52</f>
        <v>0</v>
      </c>
      <c r="Y52" s="86" t="n">
        <f aca="false">+X52</f>
        <v>0</v>
      </c>
      <c r="Z52" s="86" t="n">
        <f aca="false">+Y52</f>
        <v>0</v>
      </c>
      <c r="AA52" s="86" t="n">
        <f aca="false">+Z52</f>
        <v>0</v>
      </c>
      <c r="AB52" s="86" t="n">
        <f aca="false">+AA52</f>
        <v>0</v>
      </c>
      <c r="AC52" s="87"/>
      <c r="AD52" s="87"/>
      <c r="AE52" s="87"/>
      <c r="AF52" s="87"/>
      <c r="AG52" s="87"/>
    </row>
    <row r="53" customFormat="false" ht="12.75" hidden="true" customHeight="true" outlineLevel="0" collapsed="false">
      <c r="A53" s="34" t="s">
        <v>76</v>
      </c>
      <c r="B53" s="34" t="n">
        <v>424000</v>
      </c>
      <c r="C53" s="34" t="str">
        <f aca="false">LEFT(E53,3)</f>
        <v>424</v>
      </c>
      <c r="D53" s="34" t="s">
        <v>14</v>
      </c>
      <c r="E53" s="85" t="s">
        <v>124</v>
      </c>
      <c r="F53" s="88" t="n">
        <v>0</v>
      </c>
      <c r="G53" s="88" t="n">
        <v>0</v>
      </c>
      <c r="H53" s="88" t="n">
        <v>0</v>
      </c>
      <c r="I53" s="86" t="n">
        <v>1600</v>
      </c>
      <c r="J53" s="86" t="n">
        <v>200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20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f aca="false">+W53</f>
        <v>0</v>
      </c>
      <c r="Y53" s="86" t="n">
        <f aca="false">+X53</f>
        <v>0</v>
      </c>
      <c r="Z53" s="86" t="n">
        <f aca="false">+Y53</f>
        <v>0</v>
      </c>
      <c r="AA53" s="86" t="n">
        <f aca="false">+Z53</f>
        <v>0</v>
      </c>
      <c r="AB53" s="86" t="n">
        <f aca="false">+AA53</f>
        <v>0</v>
      </c>
      <c r="AC53" s="87"/>
      <c r="AD53" s="87"/>
      <c r="AE53" s="87"/>
      <c r="AF53" s="87"/>
      <c r="AG53" s="87"/>
    </row>
    <row r="54" customFormat="false" ht="12.75" hidden="false" customHeight="true" outlineLevel="0" collapsed="false">
      <c r="A54" s="34" t="s">
        <v>76</v>
      </c>
      <c r="B54" s="34" t="n">
        <v>424060</v>
      </c>
      <c r="C54" s="34" t="str">
        <f aca="false">LEFT(E54,3)</f>
        <v>424</v>
      </c>
      <c r="D54" s="34" t="s">
        <v>14</v>
      </c>
      <c r="E54" s="85" t="s">
        <v>125</v>
      </c>
      <c r="F54" s="88" t="n">
        <v>0</v>
      </c>
      <c r="G54" s="88" t="n">
        <v>0</v>
      </c>
      <c r="H54" s="88" t="n">
        <v>0</v>
      </c>
      <c r="I54" s="86" t="n">
        <v>0</v>
      </c>
      <c r="J54" s="88" t="n">
        <v>0</v>
      </c>
      <c r="K54" s="88" t="n">
        <v>0</v>
      </c>
      <c r="L54" s="88" t="n">
        <v>0</v>
      </c>
      <c r="M54" s="88" t="n">
        <v>0</v>
      </c>
      <c r="N54" s="88" t="n">
        <v>0</v>
      </c>
      <c r="O54" s="88" t="n">
        <v>0</v>
      </c>
      <c r="P54" s="86" t="n">
        <v>0</v>
      </c>
      <c r="Q54" s="86" t="n">
        <v>0</v>
      </c>
      <c r="R54" s="86" t="n">
        <v>17232.7</v>
      </c>
      <c r="S54" s="86" t="n">
        <v>19543</v>
      </c>
      <c r="T54" s="86" t="n">
        <v>0</v>
      </c>
      <c r="U54" s="86" t="n">
        <v>1140</v>
      </c>
      <c r="V54" s="86" t="n">
        <v>180000</v>
      </c>
      <c r="W54" s="86" t="n">
        <v>175000</v>
      </c>
      <c r="X54" s="86" t="n">
        <f aca="false">+W54</f>
        <v>175000</v>
      </c>
      <c r="Y54" s="86" t="n">
        <f aca="false">+X54</f>
        <v>175000</v>
      </c>
      <c r="Z54" s="86" t="n">
        <f aca="false">+Y54</f>
        <v>175000</v>
      </c>
      <c r="AA54" s="86" t="n">
        <f aca="false">+Z54</f>
        <v>175000</v>
      </c>
      <c r="AB54" s="86" t="n">
        <f aca="false">+AA54</f>
        <v>175000</v>
      </c>
      <c r="AC54" s="90"/>
    </row>
    <row r="55" customFormat="false" ht="12.75" hidden="false" customHeight="true" outlineLevel="0" collapsed="false">
      <c r="A55" s="34" t="s">
        <v>76</v>
      </c>
      <c r="B55" s="34" t="n">
        <v>424061</v>
      </c>
      <c r="C55" s="34" t="str">
        <f aca="false">LEFT(E55,3)</f>
        <v>424</v>
      </c>
      <c r="D55" s="34" t="s">
        <v>14</v>
      </c>
      <c r="E55" s="85" t="s">
        <v>126</v>
      </c>
      <c r="F55" s="92" t="n">
        <v>0</v>
      </c>
      <c r="G55" s="92" t="n">
        <v>0</v>
      </c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2" t="n">
        <v>0</v>
      </c>
      <c r="N55" s="92" t="n">
        <v>0</v>
      </c>
      <c r="O55" s="92" t="n">
        <v>0</v>
      </c>
      <c r="P55" s="92" t="n">
        <v>0</v>
      </c>
      <c r="Q55" s="86" t="n">
        <v>8388.57</v>
      </c>
      <c r="R55" s="86" t="n">
        <v>7677.74</v>
      </c>
      <c r="S55" s="86" t="n">
        <v>22765.08</v>
      </c>
      <c r="T55" s="86" t="n">
        <v>9694.71</v>
      </c>
      <c r="U55" s="86" t="n">
        <v>27490</v>
      </c>
      <c r="V55" s="86" t="n">
        <v>22860</v>
      </c>
      <c r="W55" s="86" t="n">
        <v>40000</v>
      </c>
      <c r="X55" s="86" t="n">
        <f aca="false">+W55</f>
        <v>40000</v>
      </c>
      <c r="Y55" s="86" t="n">
        <f aca="false">+X55</f>
        <v>40000</v>
      </c>
      <c r="Z55" s="86" t="n">
        <f aca="false">+Y55</f>
        <v>40000</v>
      </c>
      <c r="AA55" s="86" t="n">
        <f aca="false">+Z55</f>
        <v>40000</v>
      </c>
      <c r="AB55" s="86" t="n">
        <f aca="false">+AA55</f>
        <v>40000</v>
      </c>
      <c r="AC55" s="90"/>
    </row>
    <row r="56" customFormat="false" ht="12.75" hidden="false" customHeight="true" outlineLevel="0" collapsed="false">
      <c r="A56" s="34" t="s">
        <v>76</v>
      </c>
      <c r="B56" s="34" t="n">
        <v>425010</v>
      </c>
      <c r="C56" s="34" t="str">
        <f aca="false">LEFT(E56,3)</f>
        <v>425</v>
      </c>
      <c r="D56" s="34" t="s">
        <v>14</v>
      </c>
      <c r="E56" s="85" t="s">
        <v>127</v>
      </c>
      <c r="F56" s="86" t="n">
        <v>29964.28</v>
      </c>
      <c r="G56" s="86" t="n">
        <v>27701.15</v>
      </c>
      <c r="H56" s="86" t="n">
        <v>65799.14</v>
      </c>
      <c r="I56" s="86" t="n">
        <v>62176.07</v>
      </c>
      <c r="J56" s="86" t="n">
        <v>99445.71</v>
      </c>
      <c r="K56" s="86" t="n">
        <v>92548.94</v>
      </c>
      <c r="L56" s="86" t="n">
        <v>94162.58</v>
      </c>
      <c r="M56" s="86" t="n">
        <v>108900.9</v>
      </c>
      <c r="N56" s="86" t="n">
        <v>81778.86</v>
      </c>
      <c r="O56" s="86" t="n">
        <v>105600</v>
      </c>
      <c r="P56" s="86" t="n">
        <v>104655</v>
      </c>
      <c r="Q56" s="86" t="n">
        <v>97224.62</v>
      </c>
      <c r="R56" s="86" t="n">
        <v>145000</v>
      </c>
      <c r="S56" s="86" t="n">
        <v>129968.85</v>
      </c>
      <c r="T56" s="86" t="n">
        <v>170988.93</v>
      </c>
      <c r="U56" s="86" t="n">
        <v>116219.9</v>
      </c>
      <c r="V56" s="86" t="n">
        <v>201419</v>
      </c>
      <c r="W56" s="86" t="n">
        <v>200000</v>
      </c>
      <c r="X56" s="86" t="n">
        <f aca="false">+W56</f>
        <v>200000</v>
      </c>
      <c r="Y56" s="86" t="n">
        <f aca="false">+X56</f>
        <v>200000</v>
      </c>
      <c r="Z56" s="86" t="n">
        <f aca="false">+Y56</f>
        <v>200000</v>
      </c>
      <c r="AA56" s="86" t="n">
        <f aca="false">+Z56</f>
        <v>200000</v>
      </c>
      <c r="AB56" s="86" t="n">
        <f aca="false">+AA56</f>
        <v>200000</v>
      </c>
      <c r="AC56" s="90"/>
    </row>
    <row r="57" customFormat="false" ht="12.75" hidden="false" customHeight="true" outlineLevel="0" collapsed="false">
      <c r="A57" s="34" t="s">
        <v>76</v>
      </c>
      <c r="B57" s="34" t="n">
        <v>425030</v>
      </c>
      <c r="C57" s="34" t="str">
        <f aca="false">LEFT(E57,3)</f>
        <v>425</v>
      </c>
      <c r="D57" s="34" t="s">
        <v>14</v>
      </c>
      <c r="E57" s="85" t="s">
        <v>128</v>
      </c>
      <c r="F57" s="86" t="n">
        <v>446.95</v>
      </c>
      <c r="G57" s="86" t="n">
        <v>703.33</v>
      </c>
      <c r="H57" s="86" t="n">
        <v>390</v>
      </c>
      <c r="I57" s="86" t="n">
        <v>2485.75</v>
      </c>
      <c r="J57" s="86" t="n">
        <v>8874.5</v>
      </c>
      <c r="K57" s="86" t="n">
        <v>4452.74</v>
      </c>
      <c r="L57" s="86" t="n">
        <v>919.56</v>
      </c>
      <c r="M57" s="86" t="n">
        <v>0</v>
      </c>
      <c r="N57" s="86" t="n">
        <v>1173.57</v>
      </c>
      <c r="O57" s="86" t="n">
        <v>1455.45</v>
      </c>
      <c r="P57" s="86" t="n">
        <v>1371.62</v>
      </c>
      <c r="Q57" s="86" t="n">
        <v>1093.39</v>
      </c>
      <c r="R57" s="86" t="n">
        <v>0</v>
      </c>
      <c r="S57" s="86" t="n">
        <v>3316.24</v>
      </c>
      <c r="T57" s="86" t="n">
        <v>508.38</v>
      </c>
      <c r="U57" s="86" t="n">
        <v>9723.02</v>
      </c>
      <c r="V57" s="86" t="n">
        <v>25000</v>
      </c>
      <c r="W57" s="86" t="n">
        <v>5000</v>
      </c>
      <c r="X57" s="86" t="n">
        <f aca="false">+W57</f>
        <v>5000</v>
      </c>
      <c r="Y57" s="86" t="n">
        <f aca="false">+X57</f>
        <v>5000</v>
      </c>
      <c r="Z57" s="86" t="n">
        <f aca="false">+Y57</f>
        <v>5000</v>
      </c>
      <c r="AA57" s="86" t="n">
        <f aca="false">+Z57</f>
        <v>5000</v>
      </c>
      <c r="AB57" s="86" t="n">
        <f aca="false">+AA57</f>
        <v>5000</v>
      </c>
      <c r="AC57" s="90"/>
    </row>
    <row r="58" customFormat="false" ht="12.75" hidden="false" customHeight="true" outlineLevel="0" collapsed="false">
      <c r="A58" s="34" t="s">
        <v>76</v>
      </c>
      <c r="B58" s="34" t="n">
        <v>425031</v>
      </c>
      <c r="C58" s="34" t="str">
        <f aca="false">LEFT(E58,3)</f>
        <v>425</v>
      </c>
      <c r="D58" s="34" t="s">
        <v>14</v>
      </c>
      <c r="E58" s="34" t="s">
        <v>129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5324.5</v>
      </c>
      <c r="T58" s="86" t="n">
        <v>0</v>
      </c>
      <c r="U58" s="86" t="n">
        <v>57.55</v>
      </c>
      <c r="V58" s="86" t="n">
        <v>5350</v>
      </c>
      <c r="W58" s="86" t="n">
        <v>5300</v>
      </c>
      <c r="X58" s="86" t="n">
        <f aca="false">+W58</f>
        <v>5300</v>
      </c>
      <c r="Y58" s="86" t="n">
        <f aca="false">+X58</f>
        <v>5300</v>
      </c>
      <c r="Z58" s="86" t="n">
        <f aca="false">+Y58</f>
        <v>5300</v>
      </c>
      <c r="AA58" s="86" t="n">
        <f aca="false">+Z58</f>
        <v>5300</v>
      </c>
      <c r="AB58" s="86" t="n">
        <f aca="false">+AA58</f>
        <v>5300</v>
      </c>
      <c r="AC58" s="90"/>
    </row>
    <row r="59" customFormat="false" ht="12.75" hidden="false" customHeight="true" outlineLevel="0" collapsed="false">
      <c r="A59" s="34" t="s">
        <v>76</v>
      </c>
      <c r="B59" s="34" t="n">
        <v>425050</v>
      </c>
      <c r="C59" s="34" t="str">
        <f aca="false">LEFT(E59,3)</f>
        <v>425</v>
      </c>
      <c r="D59" s="34" t="s">
        <v>14</v>
      </c>
      <c r="E59" s="85" t="s">
        <v>130</v>
      </c>
      <c r="F59" s="86" t="n">
        <v>639</v>
      </c>
      <c r="G59" s="86" t="n">
        <v>799.75</v>
      </c>
      <c r="H59" s="86" t="n">
        <v>883.73</v>
      </c>
      <c r="I59" s="86" t="n">
        <v>380</v>
      </c>
      <c r="J59" s="86" t="n">
        <v>2116.6</v>
      </c>
      <c r="K59" s="86" t="n">
        <v>556.45</v>
      </c>
      <c r="L59" s="86" t="n">
        <v>0</v>
      </c>
      <c r="M59" s="86" t="n">
        <v>0</v>
      </c>
      <c r="N59" s="86" t="n">
        <v>0</v>
      </c>
      <c r="O59" s="86" t="n">
        <v>0</v>
      </c>
      <c r="P59" s="86" t="n">
        <v>0</v>
      </c>
      <c r="Q59" s="86" t="n">
        <v>0</v>
      </c>
      <c r="R59" s="86" t="n">
        <v>0</v>
      </c>
      <c r="S59" s="86" t="n">
        <v>0</v>
      </c>
      <c r="T59" s="86" t="n">
        <v>250</v>
      </c>
      <c r="U59" s="86" t="n">
        <v>0</v>
      </c>
      <c r="V59" s="86" t="n">
        <v>3765</v>
      </c>
      <c r="W59" s="86" t="n">
        <v>3700</v>
      </c>
      <c r="X59" s="86" t="n">
        <f aca="false">+W59</f>
        <v>3700</v>
      </c>
      <c r="Y59" s="86" t="n">
        <f aca="false">+X59</f>
        <v>3700</v>
      </c>
      <c r="Z59" s="86" t="n">
        <f aca="false">+Y59</f>
        <v>3700</v>
      </c>
      <c r="AA59" s="86" t="n">
        <f aca="false">+Z59</f>
        <v>3700</v>
      </c>
      <c r="AB59" s="86" t="n">
        <f aca="false">+AA59</f>
        <v>3700</v>
      </c>
      <c r="AC59" s="90"/>
    </row>
    <row r="60" customFormat="false" ht="12.75" hidden="true" customHeight="true" outlineLevel="0" collapsed="false">
      <c r="A60" s="34" t="s">
        <v>76</v>
      </c>
      <c r="B60" s="34" t="n">
        <v>425060</v>
      </c>
      <c r="C60" s="34" t="str">
        <f aca="false">LEFT(E60,3)</f>
        <v>425</v>
      </c>
      <c r="D60" s="34" t="s">
        <v>14</v>
      </c>
      <c r="E60" s="34" t="s">
        <v>131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  <c r="L60" s="90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0" t="n">
        <v>0</v>
      </c>
      <c r="S60" s="90" t="n">
        <v>0</v>
      </c>
      <c r="T60" s="86" t="n">
        <v>0</v>
      </c>
      <c r="U60" s="86" t="n">
        <v>0</v>
      </c>
      <c r="V60" s="86" t="n">
        <v>0</v>
      </c>
      <c r="W60" s="86" t="n">
        <v>0</v>
      </c>
      <c r="X60" s="86" t="n">
        <f aca="false">+W60</f>
        <v>0</v>
      </c>
      <c r="Y60" s="86" t="n">
        <f aca="false">+X60</f>
        <v>0</v>
      </c>
      <c r="Z60" s="86" t="n">
        <f aca="false">+Y60</f>
        <v>0</v>
      </c>
      <c r="AA60" s="86" t="n">
        <f aca="false">+Z60</f>
        <v>0</v>
      </c>
      <c r="AB60" s="86" t="n">
        <f aca="false">+AA60</f>
        <v>0</v>
      </c>
      <c r="AC60" s="87"/>
      <c r="AD60" s="87"/>
      <c r="AE60" s="87"/>
      <c r="AF60" s="87"/>
      <c r="AG60" s="87"/>
    </row>
    <row r="61" customFormat="false" ht="12.75" hidden="false" customHeight="true" outlineLevel="0" collapsed="false">
      <c r="A61" s="34" t="s">
        <v>76</v>
      </c>
      <c r="B61" s="34" t="n">
        <v>425090</v>
      </c>
      <c r="C61" s="34" t="str">
        <f aca="false">LEFT(E61,3)</f>
        <v>425</v>
      </c>
      <c r="D61" s="34" t="s">
        <v>14</v>
      </c>
      <c r="E61" s="85" t="s">
        <v>132</v>
      </c>
      <c r="F61" s="86" t="n">
        <v>48520.67</v>
      </c>
      <c r="G61" s="86" t="n">
        <v>28528.6</v>
      </c>
      <c r="H61" s="86" t="n">
        <v>29286.96</v>
      </c>
      <c r="I61" s="86" t="n">
        <v>25856.77</v>
      </c>
      <c r="J61" s="86" t="n">
        <v>26296.87</v>
      </c>
      <c r="K61" s="86" t="n">
        <v>24423.36</v>
      </c>
      <c r="L61" s="86" t="n">
        <v>39837.19</v>
      </c>
      <c r="M61" s="86" t="n">
        <v>29036.16</v>
      </c>
      <c r="N61" s="86" t="n">
        <v>25329.33</v>
      </c>
      <c r="O61" s="86" t="n">
        <v>25153.19</v>
      </c>
      <c r="P61" s="86" t="n">
        <v>23056.88</v>
      </c>
      <c r="Q61" s="86" t="n">
        <v>24795.75</v>
      </c>
      <c r="R61" s="86" t="n">
        <v>33549.11</v>
      </c>
      <c r="S61" s="86" t="n">
        <v>44768.63</v>
      </c>
      <c r="T61" s="86" t="n">
        <v>18355.43</v>
      </c>
      <c r="U61" s="86" t="n">
        <v>31762.86</v>
      </c>
      <c r="V61" s="86" t="n">
        <v>87627.55</v>
      </c>
      <c r="W61" s="86" t="n">
        <v>130000</v>
      </c>
      <c r="X61" s="86" t="n">
        <f aca="false">+W61</f>
        <v>130000</v>
      </c>
      <c r="Y61" s="86" t="n">
        <f aca="false">+X61</f>
        <v>130000</v>
      </c>
      <c r="Z61" s="86" t="n">
        <f aca="false">+Y61</f>
        <v>130000</v>
      </c>
      <c r="AA61" s="86" t="n">
        <f aca="false">+Z61</f>
        <v>130000</v>
      </c>
      <c r="AB61" s="86" t="n">
        <f aca="false">+AA61</f>
        <v>130000</v>
      </c>
      <c r="AC61" s="90"/>
    </row>
    <row r="62" customFormat="false" ht="12.75" hidden="false" customHeight="true" outlineLevel="0" collapsed="false">
      <c r="A62" s="34" t="s">
        <v>76</v>
      </c>
      <c r="B62" s="34" t="n">
        <v>425099</v>
      </c>
      <c r="C62" s="34" t="str">
        <f aca="false">LEFT(E62,3)</f>
        <v>425</v>
      </c>
      <c r="D62" s="34" t="s">
        <v>14</v>
      </c>
      <c r="E62" s="34" t="s">
        <v>133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  <c r="L62" s="90" t="n">
        <v>0</v>
      </c>
      <c r="M62" s="90" t="n">
        <v>0</v>
      </c>
      <c r="N62" s="90" t="n">
        <v>0</v>
      </c>
      <c r="O62" s="90" t="n">
        <v>0</v>
      </c>
      <c r="P62" s="90" t="n">
        <v>0</v>
      </c>
      <c r="Q62" s="90" t="n">
        <v>0</v>
      </c>
      <c r="R62" s="90" t="n">
        <v>0</v>
      </c>
      <c r="S62" s="90" t="n">
        <v>7031.71</v>
      </c>
      <c r="T62" s="86" t="n">
        <v>0</v>
      </c>
      <c r="U62" s="86" t="n">
        <v>1010.42</v>
      </c>
      <c r="V62" s="86" t="n">
        <v>1010</v>
      </c>
      <c r="W62" s="86" t="n">
        <v>1000</v>
      </c>
      <c r="X62" s="86" t="n">
        <f aca="false">+W62</f>
        <v>1000</v>
      </c>
      <c r="Y62" s="86" t="n">
        <f aca="false">+X62</f>
        <v>1000</v>
      </c>
      <c r="Z62" s="86" t="n">
        <f aca="false">+Y62</f>
        <v>1000</v>
      </c>
      <c r="AA62" s="86" t="n">
        <f aca="false">+Z62</f>
        <v>1000</v>
      </c>
      <c r="AB62" s="86" t="n">
        <f aca="false">+AA62</f>
        <v>1000</v>
      </c>
      <c r="AC62" s="90"/>
    </row>
    <row r="63" customFormat="false" ht="12.75" hidden="true" customHeight="true" outlineLevel="0" collapsed="false">
      <c r="A63" s="34" t="s">
        <v>76</v>
      </c>
      <c r="B63" s="34" t="n">
        <v>429001</v>
      </c>
      <c r="C63" s="34" t="str">
        <f aca="false">LEFT(E63,3)</f>
        <v>429</v>
      </c>
      <c r="D63" s="34" t="s">
        <v>14</v>
      </c>
      <c r="E63" s="34" t="s">
        <v>134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 t="n">
        <v>0</v>
      </c>
      <c r="M63" s="90" t="n">
        <v>0</v>
      </c>
      <c r="N63" s="90" t="n">
        <v>0</v>
      </c>
      <c r="O63" s="90" t="n">
        <v>0</v>
      </c>
      <c r="P63" s="90" t="n">
        <v>0</v>
      </c>
      <c r="Q63" s="90" t="n">
        <v>0</v>
      </c>
      <c r="R63" s="90" t="n">
        <v>0</v>
      </c>
      <c r="S63" s="90" t="n">
        <v>375</v>
      </c>
      <c r="T63" s="86" t="n">
        <v>0</v>
      </c>
      <c r="U63" s="86" t="n">
        <v>6900</v>
      </c>
      <c r="V63" s="86" t="n">
        <v>0</v>
      </c>
      <c r="W63" s="86" t="n">
        <v>0</v>
      </c>
      <c r="X63" s="86" t="n">
        <f aca="false">+W63</f>
        <v>0</v>
      </c>
      <c r="Y63" s="86" t="n">
        <f aca="false">+X63</f>
        <v>0</v>
      </c>
      <c r="Z63" s="86" t="n">
        <f aca="false">+Y63</f>
        <v>0</v>
      </c>
      <c r="AA63" s="86" t="n">
        <f aca="false">+Z63</f>
        <v>0</v>
      </c>
      <c r="AB63" s="86" t="n">
        <f aca="false">+AA63</f>
        <v>0</v>
      </c>
      <c r="AC63" s="87"/>
      <c r="AD63" s="87"/>
      <c r="AE63" s="87"/>
      <c r="AF63" s="87"/>
      <c r="AG63" s="87"/>
    </row>
    <row r="64" customFormat="false" ht="12.75" hidden="false" customHeight="true" outlineLevel="0" collapsed="false">
      <c r="A64" s="34" t="s">
        <v>76</v>
      </c>
      <c r="B64" s="34" t="n">
        <v>429003</v>
      </c>
      <c r="C64" s="34" t="str">
        <f aca="false">LEFT(E64,3)</f>
        <v>429</v>
      </c>
      <c r="D64" s="34" t="s">
        <v>14</v>
      </c>
      <c r="E64" s="85" t="s">
        <v>135</v>
      </c>
      <c r="F64" s="86" t="n">
        <v>958385</v>
      </c>
      <c r="G64" s="86" t="n">
        <v>958385</v>
      </c>
      <c r="H64" s="86" t="n">
        <v>958385</v>
      </c>
      <c r="I64" s="86" t="n">
        <v>958385</v>
      </c>
      <c r="J64" s="86" t="n">
        <v>958385</v>
      </c>
      <c r="K64" s="86" t="n">
        <v>958385</v>
      </c>
      <c r="L64" s="86" t="n">
        <v>958385</v>
      </c>
      <c r="M64" s="86" t="n">
        <v>904954</v>
      </c>
      <c r="N64" s="86" t="n">
        <v>957745</v>
      </c>
      <c r="O64" s="86" t="n">
        <v>957745</v>
      </c>
      <c r="P64" s="86" t="n">
        <v>957745</v>
      </c>
      <c r="Q64" s="86" t="n">
        <v>957745</v>
      </c>
      <c r="R64" s="86" t="n">
        <v>500000</v>
      </c>
      <c r="S64" s="86" t="n">
        <v>699449</v>
      </c>
      <c r="T64" s="86" t="n">
        <v>811063</v>
      </c>
      <c r="U64" s="86" t="n">
        <v>811063</v>
      </c>
      <c r="V64" s="86" t="n">
        <v>811063</v>
      </c>
      <c r="W64" s="86" t="n">
        <v>811063</v>
      </c>
      <c r="X64" s="86" t="n">
        <f aca="false">+W64</f>
        <v>811063</v>
      </c>
      <c r="Y64" s="86" t="n">
        <f aca="false">+X64</f>
        <v>811063</v>
      </c>
      <c r="Z64" s="86" t="n">
        <f aca="false">+Y64</f>
        <v>811063</v>
      </c>
      <c r="AA64" s="86" t="n">
        <f aca="false">+Z64</f>
        <v>811063</v>
      </c>
      <c r="AB64" s="86" t="n">
        <f aca="false">+AA64</f>
        <v>811063</v>
      </c>
      <c r="AC64" s="90"/>
    </row>
    <row r="65" customFormat="false" ht="12.75" hidden="true" customHeight="true" outlineLevel="0" collapsed="false">
      <c r="A65" s="34" t="s">
        <v>76</v>
      </c>
      <c r="B65" s="34" t="n">
        <v>429005</v>
      </c>
      <c r="C65" s="34" t="str">
        <f aca="false">LEFT(E65,3)</f>
        <v>429</v>
      </c>
      <c r="D65" s="34" t="s">
        <v>14</v>
      </c>
      <c r="E65" s="85" t="s">
        <v>136</v>
      </c>
      <c r="F65" s="86" t="n">
        <v>213.36</v>
      </c>
      <c r="G65" s="86" t="n">
        <v>367.5</v>
      </c>
      <c r="H65" s="86" t="n">
        <v>252.69</v>
      </c>
      <c r="I65" s="86" t="n">
        <v>241.4</v>
      </c>
      <c r="J65" s="86" t="n">
        <v>707.34</v>
      </c>
      <c r="K65" s="86" t="n">
        <v>453</v>
      </c>
      <c r="L65" s="86" t="n">
        <v>560</v>
      </c>
      <c r="M65" s="86" t="n">
        <v>514</v>
      </c>
      <c r="N65" s="86" t="n">
        <v>496.9</v>
      </c>
      <c r="O65" s="86" t="n">
        <v>474</v>
      </c>
      <c r="P65" s="86" t="n">
        <v>0</v>
      </c>
      <c r="Q65" s="86" t="n">
        <v>0</v>
      </c>
      <c r="R65" s="86" t="n">
        <v>385</v>
      </c>
      <c r="S65" s="86" t="n">
        <v>185</v>
      </c>
      <c r="T65" s="86" t="n">
        <v>87.5</v>
      </c>
      <c r="U65" s="86" t="n">
        <v>0</v>
      </c>
      <c r="V65" s="86" t="n">
        <v>0</v>
      </c>
      <c r="W65" s="86" t="n">
        <v>0</v>
      </c>
      <c r="X65" s="86" t="n">
        <f aca="false">+W65</f>
        <v>0</v>
      </c>
      <c r="Y65" s="86" t="n">
        <f aca="false">+X65</f>
        <v>0</v>
      </c>
      <c r="Z65" s="86" t="n">
        <f aca="false">+Y65</f>
        <v>0</v>
      </c>
      <c r="AA65" s="86" t="n">
        <f aca="false">+Z65</f>
        <v>0</v>
      </c>
      <c r="AB65" s="86" t="n">
        <f aca="false">+AA65</f>
        <v>0</v>
      </c>
      <c r="AC65" s="87"/>
      <c r="AD65" s="87"/>
      <c r="AE65" s="87"/>
      <c r="AF65" s="87"/>
      <c r="AG65" s="87"/>
    </row>
    <row r="66" customFormat="false" ht="12.75" hidden="false" customHeight="true" outlineLevel="0" collapsed="false">
      <c r="A66" s="34" t="s">
        <v>76</v>
      </c>
      <c r="B66" s="34" t="n">
        <v>429009</v>
      </c>
      <c r="C66" s="34" t="str">
        <f aca="false">LEFT(E66,3)</f>
        <v>429</v>
      </c>
      <c r="D66" s="34" t="s">
        <v>14</v>
      </c>
      <c r="E66" s="85" t="s">
        <v>137</v>
      </c>
      <c r="F66" s="86" t="n">
        <v>103.82</v>
      </c>
      <c r="G66" s="86" t="n">
        <v>67.76</v>
      </c>
      <c r="H66" s="86" t="n">
        <v>200.56</v>
      </c>
      <c r="I66" s="86" t="n">
        <v>191.48</v>
      </c>
      <c r="J66" s="86" t="n">
        <v>146.8</v>
      </c>
      <c r="K66" s="86" t="n">
        <v>323.58</v>
      </c>
      <c r="L66" s="86" t="n">
        <v>428.5</v>
      </c>
      <c r="M66" s="86" t="n">
        <v>307.78</v>
      </c>
      <c r="N66" s="86" t="n">
        <v>168.86</v>
      </c>
      <c r="O66" s="86" t="n">
        <v>127.59</v>
      </c>
      <c r="P66" s="86" t="n">
        <v>115.07</v>
      </c>
      <c r="Q66" s="86" t="n">
        <v>144.05</v>
      </c>
      <c r="R66" s="86" t="n">
        <v>78.64</v>
      </c>
      <c r="S66" s="86" t="n">
        <v>342.28</v>
      </c>
      <c r="T66" s="86" t="n">
        <v>152.25</v>
      </c>
      <c r="U66" s="86" t="n">
        <v>395.85</v>
      </c>
      <c r="V66" s="86" t="n">
        <v>300</v>
      </c>
      <c r="W66" s="86" t="n">
        <v>300</v>
      </c>
      <c r="X66" s="86" t="n">
        <f aca="false">+W66</f>
        <v>300</v>
      </c>
      <c r="Y66" s="86" t="n">
        <f aca="false">+X66</f>
        <v>300</v>
      </c>
      <c r="Z66" s="86" t="n">
        <f aca="false">+Y66</f>
        <v>300</v>
      </c>
      <c r="AA66" s="86" t="n">
        <f aca="false">+Z66</f>
        <v>300</v>
      </c>
      <c r="AB66" s="86" t="n">
        <f aca="false">+AA66</f>
        <v>300</v>
      </c>
      <c r="AC66" s="90"/>
    </row>
    <row r="67" customFormat="false" ht="12.75" hidden="false" customHeight="true" outlineLevel="0" collapsed="false">
      <c r="A67" s="34" t="s">
        <v>76</v>
      </c>
      <c r="B67" s="34" t="n">
        <v>429011</v>
      </c>
      <c r="C67" s="34" t="str">
        <f aca="false">LEFT(E67,3)</f>
        <v>429</v>
      </c>
      <c r="D67" s="34" t="s">
        <v>14</v>
      </c>
      <c r="E67" s="34" t="s">
        <v>138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  <c r="L67" s="90" t="n">
        <v>0</v>
      </c>
      <c r="M67" s="90" t="n">
        <v>0</v>
      </c>
      <c r="N67" s="90" t="n">
        <v>0</v>
      </c>
      <c r="O67" s="90" t="n">
        <v>0</v>
      </c>
      <c r="P67" s="90" t="n">
        <v>0</v>
      </c>
      <c r="Q67" s="90" t="n">
        <v>0</v>
      </c>
      <c r="R67" s="90" t="n">
        <v>0</v>
      </c>
      <c r="S67" s="90" t="n">
        <v>3708.51</v>
      </c>
      <c r="T67" s="86" t="n">
        <v>0</v>
      </c>
      <c r="U67" s="86" t="n">
        <v>4587.86</v>
      </c>
      <c r="V67" s="86" t="n">
        <v>100000</v>
      </c>
      <c r="W67" s="86" t="n">
        <v>250000</v>
      </c>
      <c r="X67" s="86" t="n">
        <f aca="false">+W67</f>
        <v>250000</v>
      </c>
      <c r="Y67" s="86" t="n">
        <f aca="false">+X67</f>
        <v>250000</v>
      </c>
      <c r="Z67" s="86" t="n">
        <f aca="false">+Y67</f>
        <v>250000</v>
      </c>
      <c r="AA67" s="86" t="n">
        <f aca="false">+Z67</f>
        <v>250000</v>
      </c>
      <c r="AB67" s="86" t="n">
        <f aca="false">+AA67</f>
        <v>250000</v>
      </c>
      <c r="AC67" s="90"/>
    </row>
    <row r="68" customFormat="false" ht="12.75" hidden="true" customHeight="true" outlineLevel="0" collapsed="false">
      <c r="A68" s="34" t="s">
        <v>76</v>
      </c>
      <c r="B68" s="34" t="n">
        <v>429012</v>
      </c>
      <c r="C68" s="34" t="str">
        <f aca="false">LEFT(E68,3)</f>
        <v>429</v>
      </c>
      <c r="D68" s="34" t="s">
        <v>14</v>
      </c>
      <c r="E68" s="85" t="s">
        <v>139</v>
      </c>
      <c r="F68" s="86" t="n">
        <v>12160.87</v>
      </c>
      <c r="G68" s="86" t="n">
        <v>9907.95</v>
      </c>
      <c r="H68" s="86" t="n">
        <v>9028.5</v>
      </c>
      <c r="I68" s="86" t="n">
        <v>7442.24</v>
      </c>
      <c r="J68" s="86" t="n">
        <v>7165.7</v>
      </c>
      <c r="K68" s="86" t="n">
        <v>8256.51</v>
      </c>
      <c r="L68" s="86" t="n">
        <v>5550.11</v>
      </c>
      <c r="M68" s="86" t="n">
        <v>5496.56</v>
      </c>
      <c r="N68" s="86" t="n">
        <v>5198.87</v>
      </c>
      <c r="O68" s="86" t="n">
        <v>4625.24</v>
      </c>
      <c r="P68" s="86" t="n">
        <v>5377.26</v>
      </c>
      <c r="Q68" s="86" t="n">
        <v>0</v>
      </c>
      <c r="R68" s="86" t="n">
        <v>0</v>
      </c>
      <c r="S68" s="86" t="n">
        <v>0</v>
      </c>
      <c r="T68" s="86" t="n">
        <v>0</v>
      </c>
      <c r="U68" s="86" t="n">
        <v>0</v>
      </c>
      <c r="V68" s="86" t="n">
        <v>0</v>
      </c>
      <c r="W68" s="86" t="n">
        <v>0</v>
      </c>
      <c r="X68" s="86" t="n">
        <f aca="false">+W68</f>
        <v>0</v>
      </c>
      <c r="Y68" s="86" t="n">
        <f aca="false">+X68</f>
        <v>0</v>
      </c>
      <c r="Z68" s="86" t="n">
        <f aca="false">+Y68</f>
        <v>0</v>
      </c>
      <c r="AA68" s="86" t="n">
        <f aca="false">+Z68</f>
        <v>0</v>
      </c>
      <c r="AB68" s="86" t="n">
        <f aca="false">+AA68</f>
        <v>0</v>
      </c>
      <c r="AC68" s="87"/>
      <c r="AD68" s="87"/>
      <c r="AE68" s="87"/>
      <c r="AF68" s="87"/>
      <c r="AG68" s="87"/>
    </row>
    <row r="69" customFormat="false" ht="12.75" hidden="false" customHeight="true" outlineLevel="0" collapsed="false">
      <c r="A69" s="34" t="s">
        <v>76</v>
      </c>
      <c r="B69" s="34" t="n">
        <v>429013</v>
      </c>
      <c r="C69" s="34" t="str">
        <f aca="false">LEFT(E69,3)</f>
        <v>429</v>
      </c>
      <c r="D69" s="34" t="s">
        <v>14</v>
      </c>
      <c r="E69" s="85" t="s">
        <v>140</v>
      </c>
      <c r="F69" s="86" t="n">
        <v>3000</v>
      </c>
      <c r="G69" s="86" t="n">
        <v>3400</v>
      </c>
      <c r="H69" s="86" t="n">
        <v>3800</v>
      </c>
      <c r="I69" s="86" t="n">
        <v>3800</v>
      </c>
      <c r="J69" s="86" t="n">
        <v>4400</v>
      </c>
      <c r="K69" s="86" t="n">
        <v>0</v>
      </c>
      <c r="L69" s="86" t="n">
        <v>0</v>
      </c>
      <c r="M69" s="86" t="n">
        <v>275</v>
      </c>
      <c r="N69" s="86" t="n">
        <v>4150</v>
      </c>
      <c r="O69" s="86" t="n">
        <v>4550</v>
      </c>
      <c r="P69" s="86" t="n">
        <v>4300</v>
      </c>
      <c r="Q69" s="86" t="n">
        <v>4250</v>
      </c>
      <c r="R69" s="86" t="n">
        <v>4450</v>
      </c>
      <c r="S69" s="86" t="n">
        <v>3650</v>
      </c>
      <c r="T69" s="86" t="n">
        <v>3600</v>
      </c>
      <c r="U69" s="86" t="n">
        <v>3950</v>
      </c>
      <c r="V69" s="86" t="n">
        <v>5000</v>
      </c>
      <c r="W69" s="86" t="n">
        <v>5000</v>
      </c>
      <c r="X69" s="86" t="n">
        <f aca="false">+W69</f>
        <v>5000</v>
      </c>
      <c r="Y69" s="86" t="n">
        <f aca="false">+X69</f>
        <v>5000</v>
      </c>
      <c r="Z69" s="86" t="n">
        <f aca="false">+Y69</f>
        <v>5000</v>
      </c>
      <c r="AA69" s="86" t="n">
        <f aca="false">+Z69</f>
        <v>5000</v>
      </c>
      <c r="AB69" s="86" t="n">
        <f aca="false">+AA69</f>
        <v>5000</v>
      </c>
      <c r="AC69" s="90"/>
    </row>
    <row r="70" customFormat="false" ht="12.75" hidden="false" customHeight="true" outlineLevel="0" collapsed="false">
      <c r="A70" s="34" t="s">
        <v>76</v>
      </c>
      <c r="B70" s="5" t="n">
        <v>429014</v>
      </c>
      <c r="C70" s="34" t="str">
        <f aca="false">LEFT(E70,3)</f>
        <v>429</v>
      </c>
      <c r="D70" s="34" t="s">
        <v>14</v>
      </c>
      <c r="E70" s="85" t="s">
        <v>141</v>
      </c>
      <c r="F70" s="90" t="n">
        <v>0</v>
      </c>
      <c r="G70" s="90" t="n">
        <v>0</v>
      </c>
      <c r="H70" s="90" t="n">
        <v>0</v>
      </c>
      <c r="I70" s="90" t="n">
        <v>0</v>
      </c>
      <c r="J70" s="90" t="n">
        <v>0</v>
      </c>
      <c r="K70" s="90" t="n">
        <v>0</v>
      </c>
      <c r="L70" s="90" t="n">
        <v>0</v>
      </c>
      <c r="M70" s="90" t="n">
        <v>0</v>
      </c>
      <c r="N70" s="90" t="n">
        <v>0</v>
      </c>
      <c r="O70" s="90" t="n">
        <v>0</v>
      </c>
      <c r="P70" s="90" t="n">
        <v>0</v>
      </c>
      <c r="Q70" s="90" t="n">
        <v>0</v>
      </c>
      <c r="R70" s="86" t="n">
        <v>0</v>
      </c>
      <c r="S70" s="86" t="n">
        <v>15646.8</v>
      </c>
      <c r="T70" s="86" t="n">
        <v>0</v>
      </c>
      <c r="U70" s="86" t="n">
        <v>4800</v>
      </c>
      <c r="V70" s="86" t="n">
        <v>5000</v>
      </c>
      <c r="W70" s="86" t="n">
        <v>5000</v>
      </c>
      <c r="X70" s="86" t="n">
        <f aca="false">+W70</f>
        <v>5000</v>
      </c>
      <c r="Y70" s="86" t="n">
        <f aca="false">+X70</f>
        <v>5000</v>
      </c>
      <c r="Z70" s="86" t="n">
        <f aca="false">+Y70</f>
        <v>5000</v>
      </c>
      <c r="AA70" s="86" t="n">
        <f aca="false">+Z70</f>
        <v>5000</v>
      </c>
      <c r="AB70" s="86" t="n">
        <f aca="false">+AA70</f>
        <v>5000</v>
      </c>
      <c r="AC70" s="90"/>
    </row>
    <row r="71" customFormat="false" ht="12.75" hidden="true" customHeight="true" outlineLevel="0" collapsed="false">
      <c r="A71" s="34" t="s">
        <v>76</v>
      </c>
      <c r="B71" s="34" t="n">
        <v>429015</v>
      </c>
      <c r="C71" s="34" t="str">
        <f aca="false">LEFT(E71,3)</f>
        <v>429</v>
      </c>
      <c r="D71" s="34" t="s">
        <v>14</v>
      </c>
      <c r="E71" s="85" t="s">
        <v>142</v>
      </c>
      <c r="F71" s="86" t="n">
        <v>0</v>
      </c>
      <c r="G71" s="86" t="n">
        <v>410.03</v>
      </c>
      <c r="H71" s="86" t="n">
        <v>0</v>
      </c>
      <c r="I71" s="86" t="n">
        <v>249.62</v>
      </c>
      <c r="J71" s="86" t="n">
        <v>106</v>
      </c>
      <c r="K71" s="86" t="n">
        <v>204.28</v>
      </c>
      <c r="L71" s="86" t="n">
        <v>1194.28</v>
      </c>
      <c r="M71" s="86" t="n">
        <v>0</v>
      </c>
      <c r="N71" s="86" t="n">
        <v>0</v>
      </c>
      <c r="O71" s="86" t="n">
        <v>0</v>
      </c>
      <c r="P71" s="86" t="n">
        <v>0</v>
      </c>
      <c r="Q71" s="86" t="n">
        <v>0</v>
      </c>
      <c r="R71" s="86" t="n">
        <v>0</v>
      </c>
      <c r="S71" s="86" t="n">
        <v>0</v>
      </c>
      <c r="T71" s="86" t="n">
        <v>0</v>
      </c>
      <c r="U71" s="86" t="n">
        <v>0</v>
      </c>
      <c r="V71" s="86" t="n">
        <v>0</v>
      </c>
      <c r="W71" s="86" t="n">
        <v>0</v>
      </c>
      <c r="X71" s="86" t="n">
        <f aca="false">+W71</f>
        <v>0</v>
      </c>
      <c r="Y71" s="86" t="n">
        <f aca="false">+X71</f>
        <v>0</v>
      </c>
      <c r="Z71" s="86" t="n">
        <f aca="false">+Y71</f>
        <v>0</v>
      </c>
      <c r="AA71" s="86" t="n">
        <f aca="false">+Z71</f>
        <v>0</v>
      </c>
      <c r="AB71" s="86" t="n">
        <f aca="false">+AA71</f>
        <v>0</v>
      </c>
      <c r="AC71" s="87"/>
      <c r="AD71" s="87"/>
      <c r="AE71" s="87"/>
      <c r="AF71" s="87"/>
      <c r="AG71" s="87"/>
    </row>
    <row r="72" customFormat="false" ht="12.75" hidden="true" customHeight="true" outlineLevel="0" collapsed="false">
      <c r="A72" s="34" t="s">
        <v>76</v>
      </c>
      <c r="B72" s="34" t="n">
        <v>429016</v>
      </c>
      <c r="C72" s="34" t="str">
        <f aca="false">LEFT(E72,3)</f>
        <v>429</v>
      </c>
      <c r="D72" s="34" t="s">
        <v>14</v>
      </c>
      <c r="E72" s="85" t="s">
        <v>143</v>
      </c>
      <c r="F72" s="86" t="n">
        <v>0</v>
      </c>
      <c r="G72" s="86" t="n">
        <v>200</v>
      </c>
      <c r="H72" s="86" t="n">
        <v>0</v>
      </c>
      <c r="I72" s="86" t="n">
        <v>0</v>
      </c>
      <c r="J72" s="86" t="n">
        <v>100</v>
      </c>
      <c r="K72" s="86" t="n">
        <v>0</v>
      </c>
      <c r="L72" s="86" t="n">
        <v>400</v>
      </c>
      <c r="M72" s="86" t="n">
        <v>0</v>
      </c>
      <c r="N72" s="86" t="n">
        <v>0</v>
      </c>
      <c r="O72" s="86" t="n">
        <v>0</v>
      </c>
      <c r="P72" s="86" t="n">
        <v>0</v>
      </c>
      <c r="Q72" s="86" t="n">
        <v>0</v>
      </c>
      <c r="R72" s="86" t="n">
        <v>0</v>
      </c>
      <c r="S72" s="86" t="n">
        <v>0</v>
      </c>
      <c r="T72" s="86" t="n">
        <v>0</v>
      </c>
      <c r="U72" s="86" t="n">
        <v>0</v>
      </c>
      <c r="V72" s="86" t="n">
        <v>0</v>
      </c>
      <c r="W72" s="86" t="n">
        <v>0</v>
      </c>
      <c r="X72" s="86" t="n">
        <f aca="false">+W72</f>
        <v>0</v>
      </c>
      <c r="Y72" s="86" t="n">
        <f aca="false">+X72</f>
        <v>0</v>
      </c>
      <c r="Z72" s="86" t="n">
        <f aca="false">+Y72</f>
        <v>0</v>
      </c>
      <c r="AA72" s="86" t="n">
        <f aca="false">+Z72</f>
        <v>0</v>
      </c>
      <c r="AB72" s="86" t="n">
        <f aca="false">+AA72</f>
        <v>0</v>
      </c>
      <c r="AC72" s="87"/>
      <c r="AD72" s="87"/>
      <c r="AE72" s="87"/>
      <c r="AF72" s="87"/>
      <c r="AG72" s="87"/>
    </row>
    <row r="73" customFormat="false" ht="12.75" hidden="true" customHeight="true" outlineLevel="0" collapsed="false">
      <c r="A73" s="34" t="s">
        <v>76</v>
      </c>
      <c r="B73" s="34" t="n">
        <v>429017</v>
      </c>
      <c r="C73" s="34" t="str">
        <f aca="false">LEFT(E73,3)</f>
        <v>429</v>
      </c>
      <c r="D73" s="34" t="s">
        <v>14</v>
      </c>
      <c r="E73" s="85" t="s">
        <v>144</v>
      </c>
      <c r="F73" s="86" t="n">
        <v>0</v>
      </c>
      <c r="G73" s="86" t="n">
        <v>105</v>
      </c>
      <c r="H73" s="86" t="n">
        <v>75</v>
      </c>
      <c r="I73" s="86" t="n">
        <v>0</v>
      </c>
      <c r="J73" s="86" t="n">
        <v>125</v>
      </c>
      <c r="K73" s="86" t="n">
        <v>95</v>
      </c>
      <c r="L73" s="86" t="n">
        <v>120</v>
      </c>
      <c r="M73" s="86" t="n">
        <v>150</v>
      </c>
      <c r="N73" s="86" t="n">
        <v>199</v>
      </c>
      <c r="O73" s="86" t="n">
        <v>0</v>
      </c>
      <c r="P73" s="86" t="n">
        <v>0</v>
      </c>
      <c r="Q73" s="86" t="n">
        <v>0</v>
      </c>
      <c r="R73" s="86" t="n">
        <v>852</v>
      </c>
      <c r="S73" s="86" t="n">
        <v>0</v>
      </c>
      <c r="T73" s="86" t="n">
        <v>0</v>
      </c>
      <c r="U73" s="86" t="n">
        <v>0</v>
      </c>
      <c r="V73" s="86" t="n">
        <v>0</v>
      </c>
      <c r="W73" s="86" t="n">
        <v>0</v>
      </c>
      <c r="X73" s="86" t="n">
        <f aca="false">+W73</f>
        <v>0</v>
      </c>
      <c r="Y73" s="86" t="n">
        <f aca="false">+X73</f>
        <v>0</v>
      </c>
      <c r="Z73" s="86" t="n">
        <f aca="false">+Y73</f>
        <v>0</v>
      </c>
      <c r="AA73" s="86" t="n">
        <f aca="false">+Z73</f>
        <v>0</v>
      </c>
      <c r="AB73" s="86" t="n">
        <f aca="false">+AA73</f>
        <v>0</v>
      </c>
      <c r="AC73" s="87"/>
      <c r="AD73" s="87"/>
      <c r="AE73" s="87"/>
      <c r="AF73" s="87"/>
      <c r="AG73" s="87"/>
    </row>
    <row r="74" customFormat="false" ht="12.75" hidden="true" customHeight="true" outlineLevel="0" collapsed="false">
      <c r="A74" s="34" t="s">
        <v>76</v>
      </c>
      <c r="B74" s="34" t="n">
        <v>429025</v>
      </c>
      <c r="C74" s="34" t="str">
        <f aca="false">LEFT(E74,3)</f>
        <v>429</v>
      </c>
      <c r="D74" s="34" t="s">
        <v>14</v>
      </c>
      <c r="E74" s="85" t="s">
        <v>145</v>
      </c>
      <c r="F74" s="86" t="n">
        <v>1024.8</v>
      </c>
      <c r="G74" s="86" t="n">
        <v>854</v>
      </c>
      <c r="H74" s="86" t="n">
        <v>3996.72</v>
      </c>
      <c r="I74" s="86" t="n">
        <v>3996.72</v>
      </c>
      <c r="J74" s="86" t="n">
        <v>6791.58</v>
      </c>
      <c r="K74" s="86" t="n">
        <v>8117.28</v>
      </c>
      <c r="L74" s="86" t="n">
        <v>8214.48</v>
      </c>
      <c r="M74" s="86" t="n">
        <v>8214.48</v>
      </c>
      <c r="N74" s="86" t="n">
        <v>8214.48</v>
      </c>
      <c r="O74" s="86" t="n">
        <v>8214.48</v>
      </c>
      <c r="P74" s="86" t="n">
        <v>8214.48</v>
      </c>
      <c r="Q74" s="86" t="n">
        <v>0</v>
      </c>
      <c r="R74" s="86" t="n">
        <v>0</v>
      </c>
      <c r="S74" s="86" t="n">
        <v>0</v>
      </c>
      <c r="T74" s="86" t="n">
        <v>0</v>
      </c>
      <c r="U74" s="86" t="n">
        <v>0</v>
      </c>
      <c r="V74" s="86" t="n">
        <v>0</v>
      </c>
      <c r="W74" s="86" t="n">
        <v>0</v>
      </c>
      <c r="X74" s="86" t="n">
        <f aca="false">+W74</f>
        <v>0</v>
      </c>
      <c r="Y74" s="86" t="n">
        <f aca="false">+X74</f>
        <v>0</v>
      </c>
      <c r="Z74" s="86" t="n">
        <f aca="false">+Y74</f>
        <v>0</v>
      </c>
      <c r="AA74" s="86" t="n">
        <f aca="false">+Z74</f>
        <v>0</v>
      </c>
      <c r="AB74" s="86" t="n">
        <f aca="false">+AA74</f>
        <v>0</v>
      </c>
      <c r="AC74" s="87"/>
      <c r="AD74" s="87"/>
      <c r="AE74" s="87"/>
      <c r="AF74" s="87"/>
      <c r="AG74" s="87"/>
    </row>
    <row r="75" customFormat="false" ht="12.75" hidden="false" customHeight="true" outlineLevel="0" collapsed="false">
      <c r="A75" s="34" t="s">
        <v>76</v>
      </c>
      <c r="B75" s="34" t="n">
        <v>429090</v>
      </c>
      <c r="C75" s="34" t="str">
        <f aca="false">LEFT(E75,3)</f>
        <v>429</v>
      </c>
      <c r="D75" s="34" t="s">
        <v>14</v>
      </c>
      <c r="E75" s="85" t="s">
        <v>146</v>
      </c>
      <c r="F75" s="88" t="n">
        <v>0</v>
      </c>
      <c r="G75" s="86" t="n">
        <v>4050</v>
      </c>
      <c r="H75" s="86" t="n">
        <v>5810</v>
      </c>
      <c r="I75" s="86" t="n">
        <v>0</v>
      </c>
      <c r="J75" s="86" t="n">
        <v>-654</v>
      </c>
      <c r="K75" s="86" t="n">
        <v>0</v>
      </c>
      <c r="L75" s="88" t="n">
        <v>0</v>
      </c>
      <c r="M75" s="88" t="n">
        <v>0</v>
      </c>
      <c r="N75" s="86" t="n">
        <v>132</v>
      </c>
      <c r="O75" s="86" t="n">
        <v>250</v>
      </c>
      <c r="P75" s="86" t="n">
        <v>0</v>
      </c>
      <c r="Q75" s="86" t="n">
        <v>4691.5</v>
      </c>
      <c r="R75" s="86" t="n">
        <v>4062.96</v>
      </c>
      <c r="S75" s="86" t="n">
        <v>672.1</v>
      </c>
      <c r="T75" s="86" t="n">
        <v>1467.13</v>
      </c>
      <c r="U75" s="86" t="n">
        <v>760552.27</v>
      </c>
      <c r="V75" s="86" t="n">
        <v>100000</v>
      </c>
      <c r="W75" s="86" t="n">
        <v>250000</v>
      </c>
      <c r="X75" s="86" t="n">
        <f aca="false">+W75</f>
        <v>250000</v>
      </c>
      <c r="Y75" s="86" t="n">
        <f aca="false">+X75</f>
        <v>250000</v>
      </c>
      <c r="Z75" s="86" t="n">
        <f aca="false">+Y75</f>
        <v>250000</v>
      </c>
      <c r="AA75" s="86" t="n">
        <f aca="false">+Z75</f>
        <v>250000</v>
      </c>
      <c r="AB75" s="86" t="n">
        <f aca="false">+AA75</f>
        <v>250000</v>
      </c>
      <c r="AC75" s="90"/>
    </row>
    <row r="76" customFormat="false" ht="12.75" hidden="false" customHeight="true" outlineLevel="0" collapsed="false">
      <c r="A76" s="34" t="s">
        <v>76</v>
      </c>
      <c r="B76" s="34" t="n">
        <v>429095</v>
      </c>
      <c r="C76" s="34" t="str">
        <f aca="false">LEFT(E76,3)</f>
        <v>429</v>
      </c>
      <c r="D76" s="34" t="s">
        <v>14</v>
      </c>
      <c r="E76" s="85" t="s">
        <v>147</v>
      </c>
      <c r="F76" s="86" t="n">
        <v>304.68</v>
      </c>
      <c r="G76" s="86" t="n">
        <v>0</v>
      </c>
      <c r="H76" s="86" t="n">
        <v>773.01</v>
      </c>
      <c r="I76" s="86" t="n">
        <v>1790.13</v>
      </c>
      <c r="J76" s="86" t="n">
        <v>2101.89</v>
      </c>
      <c r="K76" s="86" t="n">
        <v>2979.75</v>
      </c>
      <c r="L76" s="86" t="n">
        <v>4354.54</v>
      </c>
      <c r="M76" s="86" t="n">
        <v>5150.27</v>
      </c>
      <c r="N76" s="86" t="n">
        <v>7728.98</v>
      </c>
      <c r="O76" s="86" t="n">
        <v>6219.9</v>
      </c>
      <c r="P76" s="86" t="n">
        <v>6917.08</v>
      </c>
      <c r="Q76" s="86" t="n">
        <v>8129.44</v>
      </c>
      <c r="R76" s="86" t="n">
        <v>6965.37</v>
      </c>
      <c r="S76" s="86" t="n">
        <v>0</v>
      </c>
      <c r="T76" s="86" t="n">
        <v>0</v>
      </c>
      <c r="U76" s="86" t="n">
        <v>22</v>
      </c>
      <c r="V76" s="86" t="n">
        <v>1500</v>
      </c>
      <c r="W76" s="86" t="n">
        <v>1500</v>
      </c>
      <c r="X76" s="86" t="n">
        <f aca="false">+W76</f>
        <v>1500</v>
      </c>
      <c r="Y76" s="86" t="n">
        <f aca="false">+X76</f>
        <v>1500</v>
      </c>
      <c r="Z76" s="86" t="n">
        <f aca="false">+Y76</f>
        <v>1500</v>
      </c>
      <c r="AA76" s="86" t="n">
        <f aca="false">+Z76</f>
        <v>1500</v>
      </c>
      <c r="AB76" s="86" t="n">
        <f aca="false">+AA76</f>
        <v>1500</v>
      </c>
      <c r="AC76" s="90"/>
    </row>
    <row r="77" customFormat="false" ht="12.75" hidden="false" customHeight="true" outlineLevel="0" collapsed="false">
      <c r="A77" s="34" t="s">
        <v>76</v>
      </c>
      <c r="B77" s="34" t="n">
        <v>430001</v>
      </c>
      <c r="C77" s="34" t="str">
        <f aca="false">LEFT(E77,3)</f>
        <v>430</v>
      </c>
      <c r="D77" s="34" t="s">
        <v>15</v>
      </c>
      <c r="E77" s="34" t="s">
        <v>148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0</v>
      </c>
      <c r="K77" s="90" t="n">
        <v>0</v>
      </c>
      <c r="L77" s="90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0" t="n">
        <v>0</v>
      </c>
      <c r="S77" s="90" t="n">
        <v>0</v>
      </c>
      <c r="T77" s="86" t="n">
        <v>0</v>
      </c>
      <c r="U77" s="86" t="n">
        <v>644</v>
      </c>
      <c r="V77" s="86" t="n">
        <v>10000</v>
      </c>
      <c r="W77" s="86" t="n">
        <v>9400</v>
      </c>
      <c r="X77" s="86" t="n">
        <f aca="false">+W77</f>
        <v>9400</v>
      </c>
      <c r="Y77" s="86" t="n">
        <f aca="false">+X77</f>
        <v>9400</v>
      </c>
      <c r="Z77" s="86" t="n">
        <f aca="false">+Y77</f>
        <v>9400</v>
      </c>
      <c r="AA77" s="86" t="n">
        <f aca="false">+Z77</f>
        <v>9400</v>
      </c>
      <c r="AB77" s="86" t="n">
        <f aca="false">+AA77</f>
        <v>9400</v>
      </c>
      <c r="AC77" s="90"/>
    </row>
    <row r="78" customFormat="false" ht="12.75" hidden="false" customHeight="true" outlineLevel="0" collapsed="false">
      <c r="A78" s="34" t="s">
        <v>76</v>
      </c>
      <c r="B78" s="34" t="n">
        <v>430002</v>
      </c>
      <c r="C78" s="34" t="str">
        <f aca="false">LEFT(E78,3)</f>
        <v>430</v>
      </c>
      <c r="D78" s="34" t="s">
        <v>15</v>
      </c>
      <c r="E78" s="85" t="s">
        <v>149</v>
      </c>
      <c r="F78" s="88" t="n">
        <v>0</v>
      </c>
      <c r="G78" s="88" t="n">
        <v>0</v>
      </c>
      <c r="H78" s="88" t="n">
        <v>0</v>
      </c>
      <c r="I78" s="88" t="n">
        <v>0</v>
      </c>
      <c r="J78" s="86" t="n">
        <v>24204.96</v>
      </c>
      <c r="K78" s="86" t="n">
        <v>24204.96</v>
      </c>
      <c r="L78" s="86" t="n">
        <v>21369.97</v>
      </c>
      <c r="M78" s="86" t="n">
        <v>13070.97</v>
      </c>
      <c r="N78" s="86" t="n">
        <v>13061.25</v>
      </c>
      <c r="O78" s="86" t="n">
        <v>13732.23</v>
      </c>
      <c r="P78" s="86" t="n">
        <v>15005.82</v>
      </c>
      <c r="Q78" s="86" t="n">
        <v>15005.82</v>
      </c>
      <c r="R78" s="86" t="n">
        <v>21419.45</v>
      </c>
      <c r="S78" s="86" t="n">
        <v>22557.58</v>
      </c>
      <c r="T78" s="86" t="n">
        <v>16187.4</v>
      </c>
      <c r="U78" s="86" t="n">
        <v>15664.05</v>
      </c>
      <c r="V78" s="86" t="n">
        <v>70000</v>
      </c>
      <c r="W78" s="86" t="n">
        <v>70000</v>
      </c>
      <c r="X78" s="86" t="n">
        <f aca="false">+W78</f>
        <v>70000</v>
      </c>
      <c r="Y78" s="86" t="n">
        <f aca="false">+X78</f>
        <v>70000</v>
      </c>
      <c r="Z78" s="86" t="n">
        <f aca="false">+Y78</f>
        <v>70000</v>
      </c>
      <c r="AA78" s="86" t="n">
        <f aca="false">+Z78</f>
        <v>70000</v>
      </c>
      <c r="AB78" s="86" t="n">
        <f aca="false">+AA78</f>
        <v>70000</v>
      </c>
      <c r="AC78" s="90"/>
    </row>
    <row r="79" customFormat="false" ht="12.75" hidden="true" customHeight="true" outlineLevel="0" collapsed="false">
      <c r="A79" s="34" t="s">
        <v>76</v>
      </c>
      <c r="B79" s="34" t="n">
        <v>430003</v>
      </c>
      <c r="C79" s="34" t="str">
        <f aca="false">LEFT(E79,3)</f>
        <v>430</v>
      </c>
      <c r="D79" s="34" t="s">
        <v>15</v>
      </c>
      <c r="E79" s="85" t="s">
        <v>150</v>
      </c>
      <c r="F79" s="86" t="n">
        <v>0</v>
      </c>
      <c r="G79" s="86" t="n">
        <v>32</v>
      </c>
      <c r="H79" s="86" t="n">
        <v>32</v>
      </c>
      <c r="I79" s="86" t="n">
        <v>0</v>
      </c>
      <c r="J79" s="86" t="n">
        <v>32</v>
      </c>
      <c r="K79" s="86" t="n">
        <v>0</v>
      </c>
      <c r="L79" s="86" t="n">
        <v>34</v>
      </c>
      <c r="M79" s="86" t="n">
        <v>0</v>
      </c>
      <c r="N79" s="86" t="n">
        <v>0</v>
      </c>
      <c r="O79" s="86" t="n">
        <v>49</v>
      </c>
      <c r="P79" s="86" t="n">
        <v>0</v>
      </c>
      <c r="Q79" s="86" t="n">
        <v>0</v>
      </c>
      <c r="R79" s="86" t="n">
        <v>0</v>
      </c>
      <c r="S79" s="86" t="n">
        <v>0</v>
      </c>
      <c r="T79" s="86" t="n">
        <v>0</v>
      </c>
      <c r="U79" s="86" t="n">
        <v>0</v>
      </c>
      <c r="V79" s="86" t="n">
        <v>0</v>
      </c>
      <c r="W79" s="86" t="n">
        <v>0</v>
      </c>
      <c r="X79" s="86" t="n">
        <f aca="false">+W79</f>
        <v>0</v>
      </c>
      <c r="Y79" s="86" t="n">
        <f aca="false">+X79</f>
        <v>0</v>
      </c>
      <c r="Z79" s="86" t="n">
        <f aca="false">+Y79</f>
        <v>0</v>
      </c>
      <c r="AA79" s="86" t="n">
        <f aca="false">+Z79</f>
        <v>0</v>
      </c>
      <c r="AB79" s="86" t="n">
        <f aca="false">+AA79</f>
        <v>0</v>
      </c>
      <c r="AC79" s="87"/>
      <c r="AD79" s="87"/>
      <c r="AE79" s="87"/>
      <c r="AF79" s="87"/>
      <c r="AG79" s="87"/>
    </row>
    <row r="80" customFormat="false" ht="12.75" hidden="true" customHeight="true" outlineLevel="0" collapsed="false">
      <c r="A80" s="34" t="s">
        <v>76</v>
      </c>
      <c r="B80" s="34" t="n">
        <v>430004</v>
      </c>
      <c r="C80" s="34" t="str">
        <f aca="false">LEFT(E80,3)</f>
        <v>430</v>
      </c>
      <c r="D80" s="34" t="s">
        <v>15</v>
      </c>
      <c r="E80" s="34" t="s">
        <v>151</v>
      </c>
      <c r="F80" s="90" t="n">
        <v>0</v>
      </c>
      <c r="G80" s="90" t="n">
        <v>0</v>
      </c>
      <c r="H80" s="90" t="n">
        <v>0</v>
      </c>
      <c r="I80" s="90" t="n">
        <v>0</v>
      </c>
      <c r="J80" s="90" t="n">
        <v>0</v>
      </c>
      <c r="K80" s="90" t="n">
        <v>0</v>
      </c>
      <c r="L80" s="90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0" t="n">
        <v>0</v>
      </c>
      <c r="S80" s="90" t="n">
        <v>0</v>
      </c>
      <c r="T80" s="86" t="n">
        <v>0</v>
      </c>
      <c r="U80" s="86" t="n">
        <v>0</v>
      </c>
      <c r="V80" s="86" t="n">
        <v>0</v>
      </c>
      <c r="W80" s="86" t="n">
        <v>0</v>
      </c>
      <c r="X80" s="86" t="n">
        <f aca="false">+W80</f>
        <v>0</v>
      </c>
      <c r="Y80" s="86" t="n">
        <f aca="false">+X80</f>
        <v>0</v>
      </c>
      <c r="Z80" s="86" t="n">
        <f aca="false">+Y80</f>
        <v>0</v>
      </c>
      <c r="AA80" s="86" t="n">
        <f aca="false">+Z80</f>
        <v>0</v>
      </c>
      <c r="AB80" s="86" t="n">
        <f aca="false">+AA80</f>
        <v>0</v>
      </c>
      <c r="AC80" s="87"/>
      <c r="AD80" s="87"/>
      <c r="AE80" s="87"/>
      <c r="AF80" s="87"/>
      <c r="AG80" s="87"/>
    </row>
    <row r="81" customFormat="false" ht="12.75" hidden="true" customHeight="true" outlineLevel="0" collapsed="false">
      <c r="A81" s="34" t="s">
        <v>76</v>
      </c>
      <c r="B81" s="34" t="n">
        <v>430005</v>
      </c>
      <c r="C81" s="34" t="str">
        <f aca="false">LEFT(E81,3)</f>
        <v>430</v>
      </c>
      <c r="D81" s="34" t="s">
        <v>15</v>
      </c>
      <c r="E81" s="85" t="s">
        <v>152</v>
      </c>
      <c r="F81" s="86" t="n">
        <v>472</v>
      </c>
      <c r="G81" s="86" t="n">
        <v>432</v>
      </c>
      <c r="H81" s="86" t="n">
        <v>591</v>
      </c>
      <c r="I81" s="86" t="n">
        <v>642</v>
      </c>
      <c r="J81" s="86" t="n">
        <v>0</v>
      </c>
      <c r="K81" s="86" t="n">
        <v>0</v>
      </c>
      <c r="L81" s="86" t="n">
        <v>0</v>
      </c>
      <c r="M81" s="86" t="n">
        <v>0</v>
      </c>
      <c r="N81" s="86" t="n">
        <v>0</v>
      </c>
      <c r="O81" s="86" t="n">
        <v>0</v>
      </c>
      <c r="P81" s="86" t="n">
        <v>84</v>
      </c>
      <c r="Q81" s="86" t="n">
        <v>273</v>
      </c>
      <c r="R81" s="86" t="n">
        <v>292</v>
      </c>
      <c r="S81" s="86" t="n">
        <v>0</v>
      </c>
      <c r="T81" s="86" t="n">
        <v>0</v>
      </c>
      <c r="U81" s="86" t="n">
        <v>0</v>
      </c>
      <c r="V81" s="86" t="n">
        <v>0</v>
      </c>
      <c r="W81" s="86" t="n">
        <v>0</v>
      </c>
      <c r="X81" s="86" t="n">
        <f aca="false">+W81</f>
        <v>0</v>
      </c>
      <c r="Y81" s="86" t="n">
        <f aca="false">+X81</f>
        <v>0</v>
      </c>
      <c r="Z81" s="86" t="n">
        <f aca="false">+Y81</f>
        <v>0</v>
      </c>
      <c r="AA81" s="86" t="n">
        <f aca="false">+Z81</f>
        <v>0</v>
      </c>
      <c r="AB81" s="86" t="n">
        <f aca="false">+AA81</f>
        <v>0</v>
      </c>
      <c r="AC81" s="87"/>
      <c r="AD81" s="87"/>
      <c r="AE81" s="87"/>
      <c r="AF81" s="87"/>
      <c r="AG81" s="87"/>
    </row>
    <row r="82" customFormat="false" ht="12.75" hidden="true" customHeight="true" outlineLevel="0" collapsed="false">
      <c r="A82" s="34" t="s">
        <v>76</v>
      </c>
      <c r="B82" s="34" t="n">
        <v>430006</v>
      </c>
      <c r="C82" s="34" t="str">
        <f aca="false">LEFT(E82,3)</f>
        <v>430</v>
      </c>
      <c r="D82" s="34" t="s">
        <v>15</v>
      </c>
      <c r="E82" s="85" t="s">
        <v>153</v>
      </c>
      <c r="F82" s="86" t="n">
        <v>1952.93</v>
      </c>
      <c r="G82" s="86" t="n">
        <v>2965.89</v>
      </c>
      <c r="H82" s="86" t="n">
        <v>2623.92</v>
      </c>
      <c r="I82" s="86" t="n">
        <v>558.54</v>
      </c>
      <c r="J82" s="86" t="n">
        <v>43.5</v>
      </c>
      <c r="K82" s="86" t="n">
        <v>0</v>
      </c>
      <c r="L82" s="86" t="n">
        <v>0</v>
      </c>
      <c r="M82" s="86" t="n">
        <v>0</v>
      </c>
      <c r="N82" s="86" t="n">
        <v>0</v>
      </c>
      <c r="O82" s="86" t="n">
        <v>0</v>
      </c>
      <c r="P82" s="86" t="n">
        <v>0</v>
      </c>
      <c r="Q82" s="86" t="n">
        <v>0</v>
      </c>
      <c r="R82" s="86" t="n">
        <v>0</v>
      </c>
      <c r="S82" s="86" t="n">
        <v>0</v>
      </c>
      <c r="T82" s="86" t="n">
        <v>0</v>
      </c>
      <c r="U82" s="86" t="n">
        <v>0</v>
      </c>
      <c r="V82" s="86" t="n">
        <v>0</v>
      </c>
      <c r="W82" s="86" t="n">
        <v>0</v>
      </c>
      <c r="X82" s="86" t="n">
        <f aca="false">+W82</f>
        <v>0</v>
      </c>
      <c r="Y82" s="86" t="n">
        <f aca="false">+X82</f>
        <v>0</v>
      </c>
      <c r="Z82" s="86" t="n">
        <f aca="false">+Y82</f>
        <v>0</v>
      </c>
      <c r="AA82" s="86" t="n">
        <f aca="false">+Z82</f>
        <v>0</v>
      </c>
      <c r="AB82" s="86" t="n">
        <f aca="false">+AA82</f>
        <v>0</v>
      </c>
      <c r="AC82" s="87"/>
      <c r="AD82" s="87"/>
      <c r="AE82" s="87"/>
      <c r="AF82" s="87"/>
      <c r="AG82" s="87"/>
    </row>
    <row r="83" customFormat="false" ht="12.75" hidden="true" customHeight="true" outlineLevel="0" collapsed="false">
      <c r="A83" s="34" t="s">
        <v>76</v>
      </c>
      <c r="B83" s="34" t="n">
        <v>430008</v>
      </c>
      <c r="C83" s="34" t="str">
        <f aca="false">LEFT(E83,3)</f>
        <v>430</v>
      </c>
      <c r="D83" s="34" t="s">
        <v>15</v>
      </c>
      <c r="E83" s="85" t="s">
        <v>154</v>
      </c>
      <c r="F83" s="86" t="n">
        <v>4179.73</v>
      </c>
      <c r="G83" s="86" t="n">
        <v>4180.39</v>
      </c>
      <c r="H83" s="86" t="n">
        <v>4526.7</v>
      </c>
      <c r="I83" s="86" t="n">
        <v>991.75</v>
      </c>
      <c r="J83" s="86" t="n">
        <v>665.34</v>
      </c>
      <c r="K83" s="86" t="n">
        <v>0</v>
      </c>
      <c r="L83" s="86" t="n">
        <v>747</v>
      </c>
      <c r="M83" s="86" t="n">
        <v>0</v>
      </c>
      <c r="N83" s="86" t="n">
        <v>0</v>
      </c>
      <c r="O83" s="86" t="n">
        <v>0</v>
      </c>
      <c r="P83" s="86" t="n">
        <v>0</v>
      </c>
      <c r="Q83" s="86" t="n">
        <v>0</v>
      </c>
      <c r="R83" s="86" t="n">
        <v>0</v>
      </c>
      <c r="S83" s="86" t="n">
        <v>0</v>
      </c>
      <c r="T83" s="86" t="n">
        <v>0</v>
      </c>
      <c r="U83" s="86" t="n">
        <v>0</v>
      </c>
      <c r="V83" s="86" t="n">
        <v>0</v>
      </c>
      <c r="W83" s="86" t="n">
        <v>0</v>
      </c>
      <c r="X83" s="86" t="n">
        <f aca="false">+W83</f>
        <v>0</v>
      </c>
      <c r="Y83" s="86" t="n">
        <f aca="false">+X83</f>
        <v>0</v>
      </c>
      <c r="Z83" s="86" t="n">
        <f aca="false">+Y83</f>
        <v>0</v>
      </c>
      <c r="AA83" s="86" t="n">
        <f aca="false">+Z83</f>
        <v>0</v>
      </c>
      <c r="AB83" s="86" t="n">
        <f aca="false">+AA83</f>
        <v>0</v>
      </c>
      <c r="AC83" s="87"/>
      <c r="AD83" s="87"/>
      <c r="AE83" s="87"/>
      <c r="AF83" s="87"/>
      <c r="AG83" s="87"/>
    </row>
    <row r="84" customFormat="false" ht="12.75" hidden="false" customHeight="true" outlineLevel="0" collapsed="false">
      <c r="A84" s="34" t="s">
        <v>76</v>
      </c>
      <c r="B84" s="34" t="n">
        <v>430009</v>
      </c>
      <c r="C84" s="34" t="str">
        <f aca="false">LEFT(E84,3)</f>
        <v>430</v>
      </c>
      <c r="D84" s="34" t="s">
        <v>15</v>
      </c>
      <c r="E84" s="85" t="s">
        <v>155</v>
      </c>
      <c r="F84" s="86" t="n">
        <v>103.46</v>
      </c>
      <c r="G84" s="86" t="n">
        <v>120.09</v>
      </c>
      <c r="H84" s="86" t="n">
        <v>137.42</v>
      </c>
      <c r="I84" s="86" t="n">
        <v>687.1</v>
      </c>
      <c r="J84" s="86" t="n">
        <v>943.31</v>
      </c>
      <c r="K84" s="86" t="n">
        <v>727.54</v>
      </c>
      <c r="L84" s="86" t="n">
        <v>1151.22</v>
      </c>
      <c r="M84" s="86" t="n">
        <v>452.85</v>
      </c>
      <c r="N84" s="86" t="n">
        <v>422.94</v>
      </c>
      <c r="O84" s="86" t="n">
        <v>575.48</v>
      </c>
      <c r="P84" s="86" t="n">
        <v>193.34</v>
      </c>
      <c r="Q84" s="86" t="n">
        <v>991.22</v>
      </c>
      <c r="R84" s="86" t="n">
        <v>410.79</v>
      </c>
      <c r="S84" s="86" t="n">
        <v>470.1</v>
      </c>
      <c r="T84" s="86" t="n">
        <v>1000</v>
      </c>
      <c r="U84" s="86" t="n">
        <v>3122.36</v>
      </c>
      <c r="V84" s="86" t="n">
        <v>4500</v>
      </c>
      <c r="W84" s="86" t="n">
        <v>7360</v>
      </c>
      <c r="X84" s="86" t="n">
        <f aca="false">+W84</f>
        <v>7360</v>
      </c>
      <c r="Y84" s="86" t="n">
        <f aca="false">+X84</f>
        <v>7360</v>
      </c>
      <c r="Z84" s="86" t="n">
        <f aca="false">+Y84</f>
        <v>7360</v>
      </c>
      <c r="AA84" s="86" t="n">
        <f aca="false">+Z84</f>
        <v>7360</v>
      </c>
      <c r="AB84" s="86" t="n">
        <f aca="false">+AA84</f>
        <v>7360</v>
      </c>
      <c r="AC84" s="90"/>
    </row>
    <row r="85" customFormat="false" ht="12.75" hidden="false" customHeight="true" outlineLevel="0" collapsed="false">
      <c r="A85" s="34" t="s">
        <v>76</v>
      </c>
      <c r="B85" s="34" t="n">
        <v>430011</v>
      </c>
      <c r="C85" s="34" t="str">
        <f aca="false">LEFT(E85,3)</f>
        <v>430</v>
      </c>
      <c r="D85" s="34" t="s">
        <v>15</v>
      </c>
      <c r="E85" s="85" t="s">
        <v>156</v>
      </c>
      <c r="F85" s="86" t="n">
        <v>1895.85</v>
      </c>
      <c r="G85" s="86" t="n">
        <v>2188.64</v>
      </c>
      <c r="H85" s="86" t="n">
        <v>1745.99</v>
      </c>
      <c r="I85" s="86" t="n">
        <v>2320.8</v>
      </c>
      <c r="J85" s="86" t="n">
        <v>3341.2</v>
      </c>
      <c r="K85" s="86" t="n">
        <v>2638.27</v>
      </c>
      <c r="L85" s="86" t="n">
        <v>1331.19</v>
      </c>
      <c r="M85" s="86" t="n">
        <v>945.61</v>
      </c>
      <c r="N85" s="86" t="n">
        <v>2427.2</v>
      </c>
      <c r="O85" s="86" t="n">
        <v>1999.9</v>
      </c>
      <c r="P85" s="86" t="n">
        <v>1124.05</v>
      </c>
      <c r="Q85" s="86" t="n">
        <v>2795.87</v>
      </c>
      <c r="R85" s="86" t="n">
        <v>2078.4</v>
      </c>
      <c r="S85" s="86" t="n">
        <v>1575.36</v>
      </c>
      <c r="T85" s="86" t="n">
        <v>0</v>
      </c>
      <c r="U85" s="86" t="n">
        <v>2859.93</v>
      </c>
      <c r="V85" s="86" t="n">
        <v>8500</v>
      </c>
      <c r="W85" s="86" t="n">
        <v>10000</v>
      </c>
      <c r="X85" s="86" t="n">
        <f aca="false">+W85</f>
        <v>10000</v>
      </c>
      <c r="Y85" s="86" t="n">
        <f aca="false">+X85</f>
        <v>10000</v>
      </c>
      <c r="Z85" s="86" t="n">
        <f aca="false">+Y85</f>
        <v>10000</v>
      </c>
      <c r="AA85" s="86" t="n">
        <f aca="false">+Z85</f>
        <v>10000</v>
      </c>
      <c r="AB85" s="86" t="n">
        <f aca="false">+AA85</f>
        <v>10000</v>
      </c>
      <c r="AC85" s="90"/>
    </row>
    <row r="86" customFormat="false" ht="12.75" hidden="false" customHeight="true" outlineLevel="0" collapsed="false">
      <c r="A86" s="34" t="s">
        <v>76</v>
      </c>
      <c r="B86" s="34" t="n">
        <v>430012</v>
      </c>
      <c r="C86" s="34" t="str">
        <f aca="false">LEFT(E86,3)</f>
        <v>430</v>
      </c>
      <c r="D86" s="34" t="s">
        <v>15</v>
      </c>
      <c r="E86" s="85" t="s">
        <v>157</v>
      </c>
      <c r="F86" s="86" t="n">
        <v>14</v>
      </c>
      <c r="G86" s="86" t="n">
        <v>0</v>
      </c>
      <c r="H86" s="86" t="n">
        <v>0</v>
      </c>
      <c r="I86" s="86" t="n">
        <v>39.95</v>
      </c>
      <c r="J86" s="86" t="n">
        <v>82.36</v>
      </c>
      <c r="K86" s="86" t="n">
        <v>1879.94</v>
      </c>
      <c r="L86" s="86" t="n">
        <v>553.8</v>
      </c>
      <c r="M86" s="86" t="n">
        <v>297.4</v>
      </c>
      <c r="N86" s="86" t="n">
        <v>413</v>
      </c>
      <c r="O86" s="86" t="n">
        <v>979.65</v>
      </c>
      <c r="P86" s="86" t="n">
        <v>0</v>
      </c>
      <c r="Q86" s="86" t="n">
        <v>130.89</v>
      </c>
      <c r="R86" s="86" t="n">
        <v>602.93</v>
      </c>
      <c r="S86" s="86" t="n">
        <v>1614.91</v>
      </c>
      <c r="T86" s="86" t="n">
        <v>988.55</v>
      </c>
      <c r="U86" s="86" t="n">
        <v>8811.52</v>
      </c>
      <c r="V86" s="86" t="n">
        <v>6000</v>
      </c>
      <c r="W86" s="86" t="n">
        <v>10800</v>
      </c>
      <c r="X86" s="86" t="n">
        <f aca="false">+W86</f>
        <v>10800</v>
      </c>
      <c r="Y86" s="86" t="n">
        <f aca="false">+X86</f>
        <v>10800</v>
      </c>
      <c r="Z86" s="86" t="n">
        <f aca="false">+Y86</f>
        <v>10800</v>
      </c>
      <c r="AA86" s="86" t="n">
        <f aca="false">+Z86</f>
        <v>10800</v>
      </c>
      <c r="AB86" s="86" t="n">
        <f aca="false">+AA86</f>
        <v>10800</v>
      </c>
      <c r="AC86" s="90"/>
    </row>
    <row r="87" customFormat="false" ht="12.75" hidden="true" customHeight="true" outlineLevel="0" collapsed="false">
      <c r="A87" s="34" t="s">
        <v>76</v>
      </c>
      <c r="B87" s="34" t="n">
        <v>430013</v>
      </c>
      <c r="C87" s="34" t="str">
        <f aca="false">LEFT(E87,3)</f>
        <v>430</v>
      </c>
      <c r="D87" s="34" t="s">
        <v>15</v>
      </c>
      <c r="E87" s="85" t="s">
        <v>158</v>
      </c>
      <c r="F87" s="86" t="n">
        <v>0</v>
      </c>
      <c r="G87" s="86" t="n">
        <v>0</v>
      </c>
      <c r="H87" s="86" t="n">
        <v>0</v>
      </c>
      <c r="I87" s="86" t="n">
        <v>324</v>
      </c>
      <c r="J87" s="86" t="n">
        <v>0</v>
      </c>
      <c r="K87" s="86" t="n">
        <v>0</v>
      </c>
      <c r="L87" s="86" t="n">
        <v>0</v>
      </c>
      <c r="M87" s="86" t="n">
        <v>0</v>
      </c>
      <c r="N87" s="86" t="n">
        <v>458.24</v>
      </c>
      <c r="O87" s="86" t="n">
        <v>0</v>
      </c>
      <c r="P87" s="86" t="n">
        <v>0</v>
      </c>
      <c r="Q87" s="86" t="n">
        <v>0</v>
      </c>
      <c r="R87" s="86" t="n">
        <v>0</v>
      </c>
      <c r="S87" s="86" t="n">
        <v>0</v>
      </c>
      <c r="T87" s="86" t="n">
        <v>0</v>
      </c>
      <c r="U87" s="86" t="n">
        <v>0</v>
      </c>
      <c r="V87" s="86" t="n">
        <v>0</v>
      </c>
      <c r="W87" s="86" t="n">
        <v>0</v>
      </c>
      <c r="X87" s="86" t="n">
        <f aca="false">+W87</f>
        <v>0</v>
      </c>
      <c r="Y87" s="86" t="n">
        <f aca="false">+X87</f>
        <v>0</v>
      </c>
      <c r="Z87" s="86" t="n">
        <f aca="false">+Y87</f>
        <v>0</v>
      </c>
      <c r="AA87" s="86" t="n">
        <f aca="false">+Z87</f>
        <v>0</v>
      </c>
      <c r="AB87" s="86" t="n">
        <f aca="false">+AA87</f>
        <v>0</v>
      </c>
      <c r="AC87" s="87"/>
      <c r="AD87" s="87"/>
      <c r="AE87" s="87"/>
      <c r="AF87" s="87"/>
      <c r="AG87" s="87"/>
    </row>
    <row r="88" customFormat="false" ht="12.75" hidden="false" customHeight="true" outlineLevel="0" collapsed="false">
      <c r="A88" s="34" t="s">
        <v>76</v>
      </c>
      <c r="B88" s="34" t="n">
        <v>430014</v>
      </c>
      <c r="C88" s="34" t="str">
        <f aca="false">LEFT(E88,3)</f>
        <v>430</v>
      </c>
      <c r="D88" s="34" t="s">
        <v>15</v>
      </c>
      <c r="E88" s="85" t="s">
        <v>159</v>
      </c>
      <c r="F88" s="86" t="n">
        <v>4635.89</v>
      </c>
      <c r="G88" s="86" t="n">
        <v>6090.07</v>
      </c>
      <c r="H88" s="86" t="n">
        <v>5308.77</v>
      </c>
      <c r="I88" s="86" t="n">
        <v>5371.27</v>
      </c>
      <c r="J88" s="86" t="n">
        <v>4918.61</v>
      </c>
      <c r="K88" s="86" t="n">
        <v>7852.17</v>
      </c>
      <c r="L88" s="86" t="n">
        <v>4056.08</v>
      </c>
      <c r="M88" s="86" t="n">
        <v>6056.71</v>
      </c>
      <c r="N88" s="86" t="n">
        <v>6483.48</v>
      </c>
      <c r="O88" s="86" t="n">
        <v>3668.79</v>
      </c>
      <c r="P88" s="86" t="n">
        <v>5612.49</v>
      </c>
      <c r="Q88" s="86" t="n">
        <v>4513.03</v>
      </c>
      <c r="R88" s="86" t="n">
        <v>4813.51</v>
      </c>
      <c r="S88" s="86" t="n">
        <v>2393</v>
      </c>
      <c r="T88" s="86" t="n">
        <v>2525.04</v>
      </c>
      <c r="U88" s="86" t="n">
        <v>11799.49</v>
      </c>
      <c r="V88" s="86" t="n">
        <v>8000</v>
      </c>
      <c r="W88" s="86" t="n">
        <v>6000</v>
      </c>
      <c r="X88" s="86" t="n">
        <f aca="false">+W88</f>
        <v>6000</v>
      </c>
      <c r="Y88" s="86" t="n">
        <f aca="false">+X88</f>
        <v>6000</v>
      </c>
      <c r="Z88" s="86" t="n">
        <f aca="false">+Y88</f>
        <v>6000</v>
      </c>
      <c r="AA88" s="86" t="n">
        <f aca="false">+Z88</f>
        <v>6000</v>
      </c>
      <c r="AB88" s="86" t="n">
        <f aca="false">+AA88</f>
        <v>6000</v>
      </c>
      <c r="AC88" s="90"/>
    </row>
    <row r="89" customFormat="false" ht="12.75" hidden="true" customHeight="true" outlineLevel="0" collapsed="false">
      <c r="A89" s="34" t="s">
        <v>76</v>
      </c>
      <c r="B89" s="34" t="n">
        <v>430016</v>
      </c>
      <c r="C89" s="34" t="str">
        <f aca="false">LEFT(E89,3)</f>
        <v>430</v>
      </c>
      <c r="D89" s="34" t="s">
        <v>15</v>
      </c>
      <c r="E89" s="34" t="s">
        <v>160</v>
      </c>
      <c r="F89" s="90" t="n">
        <v>0</v>
      </c>
      <c r="G89" s="90" t="n">
        <v>0</v>
      </c>
      <c r="H89" s="90" t="n">
        <v>0</v>
      </c>
      <c r="I89" s="90" t="n">
        <v>0</v>
      </c>
      <c r="J89" s="90" t="n">
        <v>0</v>
      </c>
      <c r="K89" s="90" t="n">
        <v>0</v>
      </c>
      <c r="L89" s="90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0" t="n">
        <v>0</v>
      </c>
      <c r="S89" s="90" t="n">
        <v>0</v>
      </c>
      <c r="T89" s="86" t="n">
        <v>0</v>
      </c>
      <c r="U89" s="86" t="n">
        <v>0</v>
      </c>
      <c r="V89" s="86" t="n">
        <v>0</v>
      </c>
      <c r="W89" s="86" t="n">
        <v>0</v>
      </c>
      <c r="X89" s="86" t="n">
        <f aca="false">+W89</f>
        <v>0</v>
      </c>
      <c r="Y89" s="86" t="n">
        <f aca="false">+X89</f>
        <v>0</v>
      </c>
      <c r="Z89" s="86" t="n">
        <f aca="false">+Y89</f>
        <v>0</v>
      </c>
      <c r="AA89" s="86" t="n">
        <f aca="false">+Z89</f>
        <v>0</v>
      </c>
      <c r="AB89" s="86" t="n">
        <f aca="false">+AA89</f>
        <v>0</v>
      </c>
      <c r="AC89" s="87"/>
      <c r="AD89" s="87"/>
      <c r="AE89" s="87"/>
      <c r="AF89" s="87"/>
      <c r="AG89" s="87"/>
    </row>
    <row r="90" customFormat="false" ht="12.75" hidden="false" customHeight="true" outlineLevel="0" collapsed="false">
      <c r="A90" s="34" t="s">
        <v>76</v>
      </c>
      <c r="B90" s="34" t="n">
        <v>430030</v>
      </c>
      <c r="C90" s="34" t="str">
        <f aca="false">LEFT(E90,3)</f>
        <v>430</v>
      </c>
      <c r="D90" s="34" t="s">
        <v>15</v>
      </c>
      <c r="E90" s="34" t="s">
        <v>161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0</v>
      </c>
      <c r="L90" s="90" t="n">
        <v>0</v>
      </c>
      <c r="M90" s="90" t="n">
        <v>0</v>
      </c>
      <c r="N90" s="90" t="n">
        <v>0</v>
      </c>
      <c r="O90" s="90" t="n">
        <v>0</v>
      </c>
      <c r="P90" s="90" t="n">
        <v>0</v>
      </c>
      <c r="Q90" s="90" t="n">
        <v>0</v>
      </c>
      <c r="R90" s="90" t="n">
        <v>0</v>
      </c>
      <c r="S90" s="90" t="n">
        <v>59080.95</v>
      </c>
      <c r="T90" s="86" t="n">
        <v>0</v>
      </c>
      <c r="U90" s="86" t="n">
        <v>0</v>
      </c>
      <c r="V90" s="86" t="n">
        <v>58800</v>
      </c>
      <c r="W90" s="86" t="n">
        <v>56000</v>
      </c>
      <c r="X90" s="86" t="n">
        <f aca="false">+W90</f>
        <v>56000</v>
      </c>
      <c r="Y90" s="86" t="n">
        <f aca="false">+X90</f>
        <v>56000</v>
      </c>
      <c r="Z90" s="86" t="n">
        <f aca="false">+Y90</f>
        <v>56000</v>
      </c>
      <c r="AA90" s="86" t="n">
        <f aca="false">+Z90</f>
        <v>56000</v>
      </c>
      <c r="AB90" s="86" t="n">
        <f aca="false">+AA90</f>
        <v>56000</v>
      </c>
      <c r="AC90" s="90"/>
    </row>
    <row r="91" customFormat="false" ht="12.75" hidden="false" customHeight="true" outlineLevel="0" collapsed="false">
      <c r="A91" s="34" t="s">
        <v>76</v>
      </c>
      <c r="B91" s="34" t="n">
        <v>430031</v>
      </c>
      <c r="C91" s="34" t="str">
        <f aca="false">LEFT(E91,3)</f>
        <v>430</v>
      </c>
      <c r="D91" s="34" t="s">
        <v>15</v>
      </c>
      <c r="E91" s="34" t="s">
        <v>162</v>
      </c>
      <c r="F91" s="90" t="n">
        <v>0</v>
      </c>
      <c r="G91" s="90" t="n">
        <v>0</v>
      </c>
      <c r="H91" s="90" t="n">
        <v>0</v>
      </c>
      <c r="I91" s="90" t="n">
        <v>0</v>
      </c>
      <c r="J91" s="90" t="n">
        <v>0</v>
      </c>
      <c r="K91" s="90" t="n">
        <v>0</v>
      </c>
      <c r="L91" s="90" t="n">
        <v>0</v>
      </c>
      <c r="M91" s="90" t="n">
        <v>0</v>
      </c>
      <c r="N91" s="90" t="n">
        <v>0</v>
      </c>
      <c r="O91" s="90" t="n">
        <v>0</v>
      </c>
      <c r="P91" s="90" t="n">
        <v>0</v>
      </c>
      <c r="Q91" s="90" t="n">
        <v>0</v>
      </c>
      <c r="R91" s="90" t="n">
        <v>0</v>
      </c>
      <c r="S91" s="90" t="n">
        <v>20538.93</v>
      </c>
      <c r="T91" s="86" t="n">
        <v>0</v>
      </c>
      <c r="U91" s="86" t="n">
        <v>12189.05</v>
      </c>
      <c r="V91" s="86" t="n">
        <v>27000</v>
      </c>
      <c r="W91" s="86" t="n">
        <v>50000</v>
      </c>
      <c r="X91" s="86" t="n">
        <f aca="false">+W91</f>
        <v>50000</v>
      </c>
      <c r="Y91" s="86" t="n">
        <f aca="false">+X91</f>
        <v>50000</v>
      </c>
      <c r="Z91" s="86" t="n">
        <f aca="false">+Y91</f>
        <v>50000</v>
      </c>
      <c r="AA91" s="86" t="n">
        <f aca="false">+Z91</f>
        <v>50000</v>
      </c>
      <c r="AB91" s="86" t="n">
        <f aca="false">+AA91</f>
        <v>50000</v>
      </c>
      <c r="AC91" s="90"/>
    </row>
    <row r="92" customFormat="false" ht="12.75" hidden="false" customHeight="true" outlineLevel="0" collapsed="false">
      <c r="A92" s="34" t="s">
        <v>76</v>
      </c>
      <c r="B92" s="34" t="n">
        <v>430032</v>
      </c>
      <c r="C92" s="34" t="str">
        <f aca="false">LEFT(E92,3)</f>
        <v>430</v>
      </c>
      <c r="D92" s="34" t="s">
        <v>15</v>
      </c>
      <c r="E92" s="34" t="s">
        <v>163</v>
      </c>
      <c r="F92" s="90" t="n">
        <v>0</v>
      </c>
      <c r="G92" s="90" t="n">
        <v>0</v>
      </c>
      <c r="H92" s="90" t="n">
        <v>0</v>
      </c>
      <c r="I92" s="90" t="n">
        <v>0</v>
      </c>
      <c r="J92" s="90" t="n">
        <v>0</v>
      </c>
      <c r="K92" s="90" t="n">
        <v>0</v>
      </c>
      <c r="L92" s="90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0" t="n">
        <v>0</v>
      </c>
      <c r="S92" s="90" t="n">
        <v>0</v>
      </c>
      <c r="T92" s="86" t="n">
        <v>0</v>
      </c>
      <c r="U92" s="86" t="n">
        <v>61.04</v>
      </c>
      <c r="V92" s="86" t="n">
        <v>15000</v>
      </c>
      <c r="W92" s="86" t="n">
        <v>13800</v>
      </c>
      <c r="X92" s="86" t="n">
        <f aca="false">+W92</f>
        <v>13800</v>
      </c>
      <c r="Y92" s="86" t="n">
        <f aca="false">+X92</f>
        <v>13800</v>
      </c>
      <c r="Z92" s="86" t="n">
        <f aca="false">+Y92</f>
        <v>13800</v>
      </c>
      <c r="AA92" s="86" t="n">
        <f aca="false">+Z92</f>
        <v>13800</v>
      </c>
      <c r="AB92" s="86" t="n">
        <f aca="false">+AA92</f>
        <v>13800</v>
      </c>
      <c r="AC92" s="90"/>
    </row>
    <row r="93" customFormat="false" ht="12.75" hidden="true" customHeight="true" outlineLevel="0" collapsed="false">
      <c r="A93" s="34" t="s">
        <v>76</v>
      </c>
      <c r="B93" s="34" t="n">
        <v>430033</v>
      </c>
      <c r="C93" s="34" t="str">
        <f aca="false">LEFT(E93,3)</f>
        <v>430</v>
      </c>
      <c r="D93" s="34" t="s">
        <v>15</v>
      </c>
      <c r="E93" s="34" t="s">
        <v>164</v>
      </c>
      <c r="F93" s="90" t="n">
        <v>0</v>
      </c>
      <c r="G93" s="90" t="n">
        <v>0</v>
      </c>
      <c r="H93" s="90" t="n">
        <v>0</v>
      </c>
      <c r="I93" s="90" t="n">
        <v>0</v>
      </c>
      <c r="J93" s="90" t="n">
        <v>0</v>
      </c>
      <c r="K93" s="90" t="n">
        <v>0</v>
      </c>
      <c r="L93" s="90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0" t="n">
        <v>0</v>
      </c>
      <c r="S93" s="90" t="n">
        <v>12296.31</v>
      </c>
      <c r="T93" s="86" t="n">
        <v>0</v>
      </c>
      <c r="U93" s="86" t="n">
        <v>0</v>
      </c>
      <c r="V93" s="86" t="n">
        <v>0</v>
      </c>
      <c r="W93" s="86" t="n">
        <v>0</v>
      </c>
      <c r="X93" s="86" t="n">
        <f aca="false">+W93</f>
        <v>0</v>
      </c>
      <c r="Y93" s="86" t="n">
        <f aca="false">+X93</f>
        <v>0</v>
      </c>
      <c r="Z93" s="86" t="n">
        <f aca="false">+Y93</f>
        <v>0</v>
      </c>
      <c r="AA93" s="86" t="n">
        <f aca="false">+Z93</f>
        <v>0</v>
      </c>
      <c r="AB93" s="86" t="n">
        <f aca="false">+AA93</f>
        <v>0</v>
      </c>
      <c r="AC93" s="87"/>
      <c r="AD93" s="87"/>
      <c r="AE93" s="87"/>
      <c r="AF93" s="87"/>
      <c r="AG93" s="87"/>
    </row>
    <row r="94" customFormat="false" ht="12.75" hidden="true" customHeight="true" outlineLevel="0" collapsed="false">
      <c r="A94" s="34" t="s">
        <v>76</v>
      </c>
      <c r="B94" s="34" t="n">
        <v>430034</v>
      </c>
      <c r="C94" s="34" t="str">
        <f aca="false">LEFT(E94,3)</f>
        <v>430</v>
      </c>
      <c r="D94" s="34" t="s">
        <v>15</v>
      </c>
      <c r="E94" s="34" t="s">
        <v>165</v>
      </c>
      <c r="F94" s="90" t="n">
        <v>0</v>
      </c>
      <c r="G94" s="90" t="n">
        <v>0</v>
      </c>
      <c r="H94" s="90" t="n">
        <v>0</v>
      </c>
      <c r="I94" s="90" t="n">
        <v>0</v>
      </c>
      <c r="J94" s="90" t="n">
        <v>0</v>
      </c>
      <c r="K94" s="90" t="n">
        <v>0</v>
      </c>
      <c r="L94" s="90" t="n">
        <v>0</v>
      </c>
      <c r="M94" s="90" t="n">
        <v>0</v>
      </c>
      <c r="N94" s="90" t="n">
        <v>0</v>
      </c>
      <c r="O94" s="90" t="n">
        <v>0</v>
      </c>
      <c r="P94" s="90" t="n">
        <v>0</v>
      </c>
      <c r="Q94" s="90" t="n">
        <v>0</v>
      </c>
      <c r="R94" s="90" t="n">
        <v>0</v>
      </c>
      <c r="S94" s="90" t="n">
        <v>73911.83</v>
      </c>
      <c r="T94" s="86" t="n">
        <v>0</v>
      </c>
      <c r="U94" s="86" t="n">
        <v>0</v>
      </c>
      <c r="V94" s="86" t="n">
        <v>0</v>
      </c>
      <c r="W94" s="86" t="n">
        <v>0</v>
      </c>
      <c r="X94" s="86" t="n">
        <f aca="false">+W94</f>
        <v>0</v>
      </c>
      <c r="Y94" s="86" t="n">
        <f aca="false">+X94</f>
        <v>0</v>
      </c>
      <c r="Z94" s="86" t="n">
        <f aca="false">+Y94</f>
        <v>0</v>
      </c>
      <c r="AA94" s="86" t="n">
        <f aca="false">+Z94</f>
        <v>0</v>
      </c>
      <c r="AB94" s="86" t="n">
        <f aca="false">+AA94</f>
        <v>0</v>
      </c>
      <c r="AC94" s="87"/>
      <c r="AD94" s="87"/>
      <c r="AE94" s="87"/>
      <c r="AF94" s="87"/>
      <c r="AG94" s="87"/>
    </row>
    <row r="95" customFormat="false" ht="12.75" hidden="true" customHeight="true" outlineLevel="0" collapsed="false">
      <c r="A95" s="34" t="s">
        <v>76</v>
      </c>
      <c r="B95" s="34" t="n">
        <v>430035</v>
      </c>
      <c r="C95" s="34" t="str">
        <f aca="false">LEFT(E95,3)</f>
        <v>430</v>
      </c>
      <c r="D95" s="34" t="s">
        <v>15</v>
      </c>
      <c r="E95" s="34" t="s">
        <v>166</v>
      </c>
      <c r="F95" s="90" t="n">
        <v>0</v>
      </c>
      <c r="G95" s="90" t="n">
        <v>0</v>
      </c>
      <c r="H95" s="90" t="n">
        <v>0</v>
      </c>
      <c r="I95" s="90" t="n">
        <v>0</v>
      </c>
      <c r="J95" s="90" t="n">
        <v>0</v>
      </c>
      <c r="K95" s="90" t="n">
        <v>0</v>
      </c>
      <c r="L95" s="90" t="n">
        <v>0</v>
      </c>
      <c r="M95" s="90" t="n">
        <v>0</v>
      </c>
      <c r="N95" s="90" t="n">
        <v>0</v>
      </c>
      <c r="O95" s="90" t="n">
        <v>0</v>
      </c>
      <c r="P95" s="90" t="n">
        <v>0</v>
      </c>
      <c r="Q95" s="90" t="n">
        <v>0</v>
      </c>
      <c r="R95" s="90" t="n">
        <v>0</v>
      </c>
      <c r="S95" s="90" t="n">
        <v>0</v>
      </c>
      <c r="T95" s="86" t="n">
        <v>0</v>
      </c>
      <c r="U95" s="86" t="n">
        <v>0</v>
      </c>
      <c r="V95" s="86" t="n">
        <v>0</v>
      </c>
      <c r="W95" s="86" t="n">
        <v>0</v>
      </c>
      <c r="X95" s="86" t="n">
        <f aca="false">+W95</f>
        <v>0</v>
      </c>
      <c r="Y95" s="86" t="n">
        <f aca="false">+X95</f>
        <v>0</v>
      </c>
      <c r="Z95" s="86" t="n">
        <f aca="false">+Y95</f>
        <v>0</v>
      </c>
      <c r="AA95" s="86" t="n">
        <f aca="false">+Z95</f>
        <v>0</v>
      </c>
      <c r="AB95" s="86" t="n">
        <f aca="false">+AA95</f>
        <v>0</v>
      </c>
      <c r="AC95" s="87"/>
      <c r="AD95" s="87"/>
      <c r="AE95" s="87"/>
      <c r="AF95" s="87"/>
      <c r="AG95" s="87"/>
    </row>
    <row r="96" customFormat="false" ht="12.75" hidden="true" customHeight="true" outlineLevel="0" collapsed="false">
      <c r="A96" s="34" t="s">
        <v>76</v>
      </c>
      <c r="B96" s="34" t="n">
        <v>430036</v>
      </c>
      <c r="C96" s="34" t="str">
        <f aca="false">LEFT(E96,3)</f>
        <v>430</v>
      </c>
      <c r="D96" s="34" t="s">
        <v>15</v>
      </c>
      <c r="E96" s="34" t="s">
        <v>167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0" t="n">
        <v>0</v>
      </c>
      <c r="S96" s="90" t="n">
        <v>3786.8</v>
      </c>
      <c r="T96" s="86" t="n">
        <v>0</v>
      </c>
      <c r="U96" s="86" t="n">
        <v>0</v>
      </c>
      <c r="V96" s="86" t="n">
        <v>0</v>
      </c>
      <c r="W96" s="86" t="n">
        <v>0</v>
      </c>
      <c r="X96" s="86" t="n">
        <f aca="false">+W96</f>
        <v>0</v>
      </c>
      <c r="Y96" s="86" t="n">
        <f aca="false">+X96</f>
        <v>0</v>
      </c>
      <c r="Z96" s="86" t="n">
        <f aca="false">+Y96</f>
        <v>0</v>
      </c>
      <c r="AA96" s="86" t="n">
        <f aca="false">+Z96</f>
        <v>0</v>
      </c>
      <c r="AB96" s="86" t="n">
        <f aca="false">+AA96</f>
        <v>0</v>
      </c>
      <c r="AC96" s="87"/>
      <c r="AD96" s="87"/>
      <c r="AE96" s="87"/>
      <c r="AF96" s="87"/>
      <c r="AG96" s="87"/>
    </row>
    <row r="97" customFormat="false" ht="12.75" hidden="true" customHeight="true" outlineLevel="0" collapsed="false">
      <c r="A97" s="34" t="s">
        <v>76</v>
      </c>
      <c r="B97" s="34" t="n">
        <v>430037</v>
      </c>
      <c r="C97" s="34" t="str">
        <f aca="false">LEFT(E97,3)</f>
        <v>430</v>
      </c>
      <c r="D97" s="34" t="s">
        <v>15</v>
      </c>
      <c r="E97" s="85" t="s">
        <v>168</v>
      </c>
      <c r="F97" s="86" t="n">
        <v>0</v>
      </c>
      <c r="G97" s="86" t="n">
        <v>0</v>
      </c>
      <c r="H97" s="86" t="n">
        <v>0</v>
      </c>
      <c r="I97" s="86" t="n">
        <v>0</v>
      </c>
      <c r="J97" s="86" t="n">
        <v>0</v>
      </c>
      <c r="K97" s="86" t="n">
        <v>0</v>
      </c>
      <c r="L97" s="86" t="n">
        <v>0</v>
      </c>
      <c r="M97" s="86" t="n">
        <v>0</v>
      </c>
      <c r="N97" s="86" t="n">
        <v>290.55</v>
      </c>
      <c r="O97" s="86" t="n">
        <v>0</v>
      </c>
      <c r="P97" s="86" t="n">
        <v>0</v>
      </c>
      <c r="Q97" s="86" t="n">
        <v>0</v>
      </c>
      <c r="R97" s="86" t="n">
        <v>0</v>
      </c>
      <c r="S97" s="86" t="n">
        <v>13593.79</v>
      </c>
      <c r="T97" s="86" t="n">
        <v>0</v>
      </c>
      <c r="U97" s="86" t="n">
        <v>1355.92</v>
      </c>
      <c r="V97" s="86" t="n">
        <v>3000</v>
      </c>
      <c r="W97" s="86" t="n">
        <v>0</v>
      </c>
      <c r="X97" s="86" t="n">
        <f aca="false">+W97</f>
        <v>0</v>
      </c>
      <c r="Y97" s="86" t="n">
        <f aca="false">+X97</f>
        <v>0</v>
      </c>
      <c r="Z97" s="86" t="n">
        <f aca="false">+Y97</f>
        <v>0</v>
      </c>
      <c r="AA97" s="86" t="n">
        <f aca="false">+Z97</f>
        <v>0</v>
      </c>
      <c r="AB97" s="86" t="n">
        <f aca="false">+AA97</f>
        <v>0</v>
      </c>
      <c r="AC97" s="87"/>
      <c r="AD97" s="87"/>
      <c r="AE97" s="87"/>
      <c r="AF97" s="87"/>
      <c r="AG97" s="87"/>
    </row>
    <row r="98" customFormat="false" ht="12.75" hidden="true" customHeight="true" outlineLevel="0" collapsed="false">
      <c r="A98" s="34" t="s">
        <v>76</v>
      </c>
      <c r="B98" s="34" t="n">
        <v>430038</v>
      </c>
      <c r="C98" s="34" t="str">
        <f aca="false">LEFT(E98,3)</f>
        <v>430</v>
      </c>
      <c r="D98" s="34" t="s">
        <v>15</v>
      </c>
      <c r="E98" s="34" t="s">
        <v>169</v>
      </c>
      <c r="F98" s="90" t="n">
        <v>0</v>
      </c>
      <c r="G98" s="90" t="n">
        <v>0</v>
      </c>
      <c r="H98" s="90" t="n">
        <v>0</v>
      </c>
      <c r="I98" s="90" t="n">
        <v>0</v>
      </c>
      <c r="J98" s="90" t="n">
        <v>0</v>
      </c>
      <c r="K98" s="90" t="n">
        <v>0</v>
      </c>
      <c r="L98" s="90" t="n">
        <v>0</v>
      </c>
      <c r="M98" s="90" t="n">
        <v>0</v>
      </c>
      <c r="N98" s="90" t="n">
        <v>0</v>
      </c>
      <c r="O98" s="90" t="n">
        <v>0</v>
      </c>
      <c r="P98" s="90" t="n">
        <v>0</v>
      </c>
      <c r="Q98" s="90" t="n">
        <v>0</v>
      </c>
      <c r="R98" s="90" t="n">
        <v>0</v>
      </c>
      <c r="S98" s="90" t="n">
        <v>4397.6</v>
      </c>
      <c r="T98" s="86" t="n">
        <v>0</v>
      </c>
      <c r="U98" s="86" t="n">
        <v>0</v>
      </c>
      <c r="V98" s="86" t="n">
        <v>0</v>
      </c>
      <c r="W98" s="86" t="n">
        <v>0</v>
      </c>
      <c r="X98" s="86" t="n">
        <f aca="false">+W98</f>
        <v>0</v>
      </c>
      <c r="Y98" s="86" t="n">
        <f aca="false">+X98</f>
        <v>0</v>
      </c>
      <c r="Z98" s="86" t="n">
        <f aca="false">+Y98</f>
        <v>0</v>
      </c>
      <c r="AA98" s="86" t="n">
        <f aca="false">+Z98</f>
        <v>0</v>
      </c>
      <c r="AB98" s="86" t="n">
        <f aca="false">+AA98</f>
        <v>0</v>
      </c>
      <c r="AC98" s="87"/>
      <c r="AD98" s="87"/>
      <c r="AE98" s="87"/>
      <c r="AF98" s="87"/>
      <c r="AG98" s="87"/>
    </row>
    <row r="99" customFormat="false" ht="12.75" hidden="true" customHeight="true" outlineLevel="0" collapsed="false">
      <c r="A99" s="34" t="s">
        <v>76</v>
      </c>
      <c r="B99" s="34" t="n">
        <v>430040</v>
      </c>
      <c r="C99" s="34" t="str">
        <f aca="false">LEFT(E99,3)</f>
        <v>430</v>
      </c>
      <c r="D99" s="34" t="s">
        <v>15</v>
      </c>
      <c r="E99" s="34" t="s">
        <v>170</v>
      </c>
      <c r="F99" s="90" t="n">
        <v>0</v>
      </c>
      <c r="G99" s="90" t="n">
        <v>0</v>
      </c>
      <c r="H99" s="90" t="n">
        <v>0</v>
      </c>
      <c r="I99" s="90" t="n">
        <v>0</v>
      </c>
      <c r="J99" s="90" t="n">
        <v>0</v>
      </c>
      <c r="K99" s="90" t="n">
        <v>0</v>
      </c>
      <c r="L99" s="90" t="n">
        <v>0</v>
      </c>
      <c r="M99" s="90" t="n">
        <v>0</v>
      </c>
      <c r="N99" s="90" t="n">
        <v>0</v>
      </c>
      <c r="O99" s="90" t="n">
        <v>0</v>
      </c>
      <c r="P99" s="90" t="n">
        <v>0</v>
      </c>
      <c r="Q99" s="90" t="n">
        <v>0</v>
      </c>
      <c r="R99" s="90" t="n">
        <v>0</v>
      </c>
      <c r="S99" s="90" t="n">
        <v>29247.26</v>
      </c>
      <c r="T99" s="86" t="n">
        <v>0</v>
      </c>
      <c r="U99" s="86" t="n">
        <v>26476.04</v>
      </c>
      <c r="V99" s="86" t="n">
        <v>65000</v>
      </c>
      <c r="W99" s="86" t="n">
        <v>0</v>
      </c>
      <c r="X99" s="86" t="n">
        <f aca="false">+W99</f>
        <v>0</v>
      </c>
      <c r="Y99" s="86" t="n">
        <f aca="false">+X99</f>
        <v>0</v>
      </c>
      <c r="Z99" s="86" t="n">
        <f aca="false">+Y99</f>
        <v>0</v>
      </c>
      <c r="AA99" s="86" t="n">
        <f aca="false">+Z99</f>
        <v>0</v>
      </c>
      <c r="AB99" s="86" t="n">
        <f aca="false">+AA99</f>
        <v>0</v>
      </c>
      <c r="AC99" s="87"/>
      <c r="AD99" s="87"/>
      <c r="AE99" s="87"/>
      <c r="AF99" s="87"/>
      <c r="AG99" s="87"/>
    </row>
    <row r="100" customFormat="false" ht="12.75" hidden="true" customHeight="true" outlineLevel="0" collapsed="false">
      <c r="A100" s="34" t="s">
        <v>76</v>
      </c>
      <c r="B100" s="34" t="n">
        <v>430041</v>
      </c>
      <c r="C100" s="34" t="str">
        <f aca="false">LEFT(E100,3)</f>
        <v>430</v>
      </c>
      <c r="D100" s="34" t="s">
        <v>15</v>
      </c>
      <c r="E100" s="34" t="s">
        <v>171</v>
      </c>
      <c r="F100" s="90" t="n">
        <v>0</v>
      </c>
      <c r="G100" s="90" t="n">
        <v>0</v>
      </c>
      <c r="H100" s="90" t="n">
        <v>0</v>
      </c>
      <c r="I100" s="90" t="n">
        <v>0</v>
      </c>
      <c r="J100" s="90" t="n">
        <v>0</v>
      </c>
      <c r="K100" s="90" t="n">
        <v>0</v>
      </c>
      <c r="L100" s="90" t="n">
        <v>0</v>
      </c>
      <c r="M100" s="90" t="n">
        <v>0</v>
      </c>
      <c r="N100" s="90" t="n">
        <v>0</v>
      </c>
      <c r="O100" s="90" t="n">
        <v>0</v>
      </c>
      <c r="P100" s="90" t="n">
        <v>0</v>
      </c>
      <c r="Q100" s="90" t="n">
        <v>0</v>
      </c>
      <c r="R100" s="90" t="n">
        <v>0</v>
      </c>
      <c r="S100" s="90" t="n">
        <v>5896.62</v>
      </c>
      <c r="T100" s="86" t="n">
        <v>0</v>
      </c>
      <c r="U100" s="86" t="n">
        <v>0</v>
      </c>
      <c r="V100" s="86" t="n">
        <v>0</v>
      </c>
      <c r="W100" s="86" t="n">
        <v>0</v>
      </c>
      <c r="X100" s="86" t="n">
        <f aca="false">+W100</f>
        <v>0</v>
      </c>
      <c r="Y100" s="86" t="n">
        <f aca="false">+X100</f>
        <v>0</v>
      </c>
      <c r="Z100" s="86" t="n">
        <f aca="false">+Y100</f>
        <v>0</v>
      </c>
      <c r="AA100" s="86" t="n">
        <f aca="false">+Z100</f>
        <v>0</v>
      </c>
      <c r="AB100" s="86" t="n">
        <f aca="false">+AA100</f>
        <v>0</v>
      </c>
      <c r="AC100" s="87"/>
      <c r="AD100" s="87"/>
      <c r="AE100" s="87"/>
      <c r="AF100" s="87"/>
      <c r="AG100" s="87"/>
    </row>
    <row r="101" customFormat="false" ht="12.75" hidden="false" customHeight="true" outlineLevel="0" collapsed="false">
      <c r="A101" s="34" t="s">
        <v>76</v>
      </c>
      <c r="B101" s="34" t="n">
        <v>430042</v>
      </c>
      <c r="C101" s="34" t="str">
        <f aca="false">LEFT(E101,3)</f>
        <v>430</v>
      </c>
      <c r="D101" s="34" t="s">
        <v>15</v>
      </c>
      <c r="E101" s="85" t="s">
        <v>172</v>
      </c>
      <c r="F101" s="86" t="n">
        <v>1221.16</v>
      </c>
      <c r="G101" s="86" t="n">
        <v>781.66</v>
      </c>
      <c r="H101" s="86" t="n">
        <v>681.19</v>
      </c>
      <c r="I101" s="86" t="n">
        <v>326.73</v>
      </c>
      <c r="J101" s="86" t="n">
        <v>638.11</v>
      </c>
      <c r="K101" s="86" t="n">
        <v>1275.85</v>
      </c>
      <c r="L101" s="86" t="n">
        <v>1169.93</v>
      </c>
      <c r="M101" s="86" t="n">
        <v>0</v>
      </c>
      <c r="N101" s="86" t="n">
        <v>1011.51</v>
      </c>
      <c r="O101" s="86" t="n">
        <v>365.32</v>
      </c>
      <c r="P101" s="86" t="n">
        <v>23.99</v>
      </c>
      <c r="Q101" s="86" t="n">
        <v>301.12</v>
      </c>
      <c r="R101" s="86" t="n">
        <v>0</v>
      </c>
      <c r="S101" s="86" t="n">
        <v>16491.49</v>
      </c>
      <c r="T101" s="86" t="n">
        <v>445.66</v>
      </c>
      <c r="U101" s="86" t="n">
        <v>20847.13</v>
      </c>
      <c r="V101" s="86" t="n">
        <v>37500</v>
      </c>
      <c r="W101" s="86" t="n">
        <v>24000</v>
      </c>
      <c r="X101" s="86" t="n">
        <f aca="false">+W101</f>
        <v>24000</v>
      </c>
      <c r="Y101" s="86" t="n">
        <f aca="false">+X101</f>
        <v>24000</v>
      </c>
      <c r="Z101" s="86" t="n">
        <f aca="false">+Y101</f>
        <v>24000</v>
      </c>
      <c r="AA101" s="86" t="n">
        <f aca="false">+Z101</f>
        <v>24000</v>
      </c>
      <c r="AB101" s="86" t="n">
        <f aca="false">+AA101</f>
        <v>24000</v>
      </c>
      <c r="AC101" s="90"/>
    </row>
    <row r="102" customFormat="false" ht="12.75" hidden="true" customHeight="true" outlineLevel="0" collapsed="false">
      <c r="A102" s="34" t="s">
        <v>76</v>
      </c>
      <c r="B102" s="34" t="n">
        <v>430043</v>
      </c>
      <c r="C102" s="34" t="str">
        <f aca="false">LEFT(E102,3)</f>
        <v>430</v>
      </c>
      <c r="D102" s="34" t="s">
        <v>15</v>
      </c>
      <c r="E102" s="34" t="s">
        <v>173</v>
      </c>
      <c r="F102" s="90" t="n">
        <v>0</v>
      </c>
      <c r="G102" s="90" t="n">
        <v>0</v>
      </c>
      <c r="H102" s="90" t="n">
        <v>0</v>
      </c>
      <c r="I102" s="90" t="n">
        <v>0</v>
      </c>
      <c r="J102" s="90" t="n">
        <v>0</v>
      </c>
      <c r="K102" s="90" t="n">
        <v>0</v>
      </c>
      <c r="L102" s="90" t="n">
        <v>0</v>
      </c>
      <c r="M102" s="90" t="n">
        <v>0</v>
      </c>
      <c r="N102" s="90" t="n">
        <v>0</v>
      </c>
      <c r="O102" s="90" t="n">
        <v>0</v>
      </c>
      <c r="P102" s="90" t="n">
        <v>0</v>
      </c>
      <c r="Q102" s="90" t="n">
        <v>0</v>
      </c>
      <c r="R102" s="90" t="n">
        <v>0</v>
      </c>
      <c r="S102" s="90" t="n">
        <v>1428.81</v>
      </c>
      <c r="T102" s="86" t="n">
        <v>0</v>
      </c>
      <c r="U102" s="86" t="n">
        <v>0</v>
      </c>
      <c r="V102" s="86" t="n">
        <v>0</v>
      </c>
      <c r="W102" s="86" t="n">
        <v>0</v>
      </c>
      <c r="X102" s="86" t="n">
        <f aca="false">+W102</f>
        <v>0</v>
      </c>
      <c r="Y102" s="86" t="n">
        <f aca="false">+X102</f>
        <v>0</v>
      </c>
      <c r="Z102" s="86" t="n">
        <f aca="false">+Y102</f>
        <v>0</v>
      </c>
      <c r="AA102" s="86" t="n">
        <f aca="false">+Z102</f>
        <v>0</v>
      </c>
      <c r="AB102" s="86" t="n">
        <f aca="false">+AA102</f>
        <v>0</v>
      </c>
      <c r="AC102" s="87"/>
      <c r="AD102" s="87"/>
      <c r="AE102" s="87"/>
      <c r="AF102" s="87"/>
      <c r="AG102" s="87"/>
    </row>
    <row r="103" customFormat="false" ht="12.75" hidden="true" customHeight="true" outlineLevel="0" collapsed="false">
      <c r="A103" s="34" t="s">
        <v>76</v>
      </c>
      <c r="B103" s="34" t="n">
        <v>430049</v>
      </c>
      <c r="C103" s="34" t="str">
        <f aca="false">LEFT(E103,3)</f>
        <v>430</v>
      </c>
      <c r="D103" s="34" t="s">
        <v>15</v>
      </c>
      <c r="E103" s="85" t="s">
        <v>174</v>
      </c>
      <c r="F103" s="86" t="n">
        <v>6731.37</v>
      </c>
      <c r="G103" s="86" t="n">
        <v>4250.11</v>
      </c>
      <c r="H103" s="86" t="n">
        <v>1230.52</v>
      </c>
      <c r="I103" s="86" t="n">
        <v>460.5</v>
      </c>
      <c r="J103" s="86" t="n">
        <v>157.35</v>
      </c>
      <c r="K103" s="86" t="n">
        <v>8975.62</v>
      </c>
      <c r="L103" s="86" t="n">
        <v>929.7</v>
      </c>
      <c r="M103" s="86" t="n">
        <v>1417.03</v>
      </c>
      <c r="N103" s="86" t="n">
        <v>1223.78</v>
      </c>
      <c r="O103" s="86" t="n">
        <v>0</v>
      </c>
      <c r="P103" s="86" t="n">
        <v>3164.2</v>
      </c>
      <c r="Q103" s="86" t="n">
        <v>2466.8</v>
      </c>
      <c r="R103" s="86" t="n">
        <v>368.4</v>
      </c>
      <c r="S103" s="86" t="n">
        <v>0</v>
      </c>
      <c r="T103" s="86" t="n">
        <v>0</v>
      </c>
      <c r="U103" s="86" t="n">
        <v>0</v>
      </c>
      <c r="V103" s="86" t="n">
        <v>0</v>
      </c>
      <c r="W103" s="86" t="n">
        <v>0</v>
      </c>
      <c r="X103" s="86" t="n">
        <f aca="false">+W103</f>
        <v>0</v>
      </c>
      <c r="Y103" s="86" t="n">
        <f aca="false">+X103</f>
        <v>0</v>
      </c>
      <c r="Z103" s="86" t="n">
        <f aca="false">+Y103</f>
        <v>0</v>
      </c>
      <c r="AA103" s="86" t="n">
        <f aca="false">+Z103</f>
        <v>0</v>
      </c>
      <c r="AB103" s="86" t="n">
        <f aca="false">+AA103</f>
        <v>0</v>
      </c>
      <c r="AC103" s="87"/>
      <c r="AD103" s="87"/>
      <c r="AE103" s="87"/>
      <c r="AF103" s="87"/>
      <c r="AG103" s="87"/>
    </row>
    <row r="104" customFormat="false" ht="12.75" hidden="false" customHeight="true" outlineLevel="0" collapsed="false">
      <c r="A104" s="34" t="s">
        <v>76</v>
      </c>
      <c r="B104" s="34" t="n">
        <v>430050</v>
      </c>
      <c r="C104" s="34" t="str">
        <f aca="false">LEFT(E104,3)</f>
        <v>430</v>
      </c>
      <c r="D104" s="34" t="s">
        <v>15</v>
      </c>
      <c r="E104" s="85" t="s">
        <v>175</v>
      </c>
      <c r="F104" s="86" t="n">
        <v>31301.86</v>
      </c>
      <c r="G104" s="86" t="n">
        <v>25243.41</v>
      </c>
      <c r="H104" s="86" t="n">
        <v>38342.21</v>
      </c>
      <c r="I104" s="86" t="n">
        <v>32226.79</v>
      </c>
      <c r="J104" s="86" t="n">
        <v>75345.23</v>
      </c>
      <c r="K104" s="86" t="n">
        <v>72017.68</v>
      </c>
      <c r="L104" s="86" t="n">
        <v>73865.7</v>
      </c>
      <c r="M104" s="86" t="n">
        <v>84916.38</v>
      </c>
      <c r="N104" s="86" t="n">
        <v>51401.6</v>
      </c>
      <c r="O104" s="86" t="n">
        <v>85338.31</v>
      </c>
      <c r="P104" s="86" t="n">
        <v>95841.53</v>
      </c>
      <c r="Q104" s="86" t="n">
        <v>100000</v>
      </c>
      <c r="R104" s="86" t="n">
        <v>100000</v>
      </c>
      <c r="S104" s="86" t="n">
        <v>98704.13</v>
      </c>
      <c r="T104" s="86" t="n">
        <v>90965</v>
      </c>
      <c r="U104" s="86" t="n">
        <v>100000</v>
      </c>
      <c r="V104" s="86" t="n">
        <v>150000</v>
      </c>
      <c r="W104" s="86" t="n">
        <v>149000</v>
      </c>
      <c r="X104" s="86" t="n">
        <f aca="false">+W104</f>
        <v>149000</v>
      </c>
      <c r="Y104" s="86" t="n">
        <f aca="false">+X104</f>
        <v>149000</v>
      </c>
      <c r="Z104" s="86" t="n">
        <f aca="false">+Y104</f>
        <v>149000</v>
      </c>
      <c r="AA104" s="86" t="n">
        <f aca="false">+Z104</f>
        <v>149000</v>
      </c>
      <c r="AB104" s="86" t="n">
        <f aca="false">+AA104</f>
        <v>149000</v>
      </c>
      <c r="AC104" s="90"/>
    </row>
    <row r="105" customFormat="false" ht="12.75" hidden="false" customHeight="true" outlineLevel="0" collapsed="false">
      <c r="A105" s="34" t="s">
        <v>76</v>
      </c>
      <c r="B105" s="34" t="n">
        <v>430051</v>
      </c>
      <c r="C105" s="34" t="str">
        <f aca="false">LEFT(E105,3)</f>
        <v>430</v>
      </c>
      <c r="D105" s="34" t="s">
        <v>15</v>
      </c>
      <c r="E105" s="85" t="s">
        <v>176</v>
      </c>
      <c r="F105" s="86" t="n">
        <v>5746.26</v>
      </c>
      <c r="G105" s="86" t="n">
        <v>5320.32</v>
      </c>
      <c r="H105" s="86" t="n">
        <v>16833.68</v>
      </c>
      <c r="I105" s="86" t="n">
        <v>10049.62</v>
      </c>
      <c r="J105" s="86" t="n">
        <v>12283.3</v>
      </c>
      <c r="K105" s="86" t="n">
        <v>7906.75</v>
      </c>
      <c r="L105" s="86" t="n">
        <v>13171.69</v>
      </c>
      <c r="M105" s="86" t="n">
        <v>11358.3</v>
      </c>
      <c r="N105" s="86" t="n">
        <v>15148.31</v>
      </c>
      <c r="O105" s="86" t="n">
        <v>12000</v>
      </c>
      <c r="P105" s="86" t="n">
        <v>12370.16</v>
      </c>
      <c r="Q105" s="86" t="n">
        <v>14281.16</v>
      </c>
      <c r="R105" s="86" t="n">
        <v>14000</v>
      </c>
      <c r="S105" s="86" t="n">
        <v>23589.92</v>
      </c>
      <c r="T105" s="86" t="n">
        <v>14881.31</v>
      </c>
      <c r="U105" s="86" t="n">
        <v>20000</v>
      </c>
      <c r="V105" s="86" t="n">
        <v>30000</v>
      </c>
      <c r="W105" s="86" t="n">
        <v>30000</v>
      </c>
      <c r="X105" s="86" t="n">
        <f aca="false">+W105</f>
        <v>30000</v>
      </c>
      <c r="Y105" s="86" t="n">
        <f aca="false">+X105</f>
        <v>30000</v>
      </c>
      <c r="Z105" s="86" t="n">
        <f aca="false">+Y105</f>
        <v>30000</v>
      </c>
      <c r="AA105" s="86" t="n">
        <f aca="false">+Z105</f>
        <v>30000</v>
      </c>
      <c r="AB105" s="86" t="n">
        <f aca="false">+AA105</f>
        <v>30000</v>
      </c>
      <c r="AC105" s="90"/>
    </row>
    <row r="106" customFormat="false" ht="12.75" hidden="false" customHeight="true" outlineLevel="0" collapsed="false">
      <c r="A106" s="34" t="s">
        <v>76</v>
      </c>
      <c r="B106" s="34" t="n">
        <v>430052</v>
      </c>
      <c r="C106" s="34" t="str">
        <f aca="false">LEFT(E106,3)</f>
        <v>430</v>
      </c>
      <c r="D106" s="34" t="s">
        <v>15</v>
      </c>
      <c r="E106" s="85" t="s">
        <v>177</v>
      </c>
      <c r="F106" s="86" t="n">
        <v>38742.32</v>
      </c>
      <c r="G106" s="86" t="n">
        <v>42374.22</v>
      </c>
      <c r="H106" s="86" t="n">
        <v>41476.05</v>
      </c>
      <c r="I106" s="86" t="n">
        <v>37226.94</v>
      </c>
      <c r="J106" s="86" t="n">
        <v>62165.43</v>
      </c>
      <c r="K106" s="86" t="n">
        <v>63498.18</v>
      </c>
      <c r="L106" s="86" t="n">
        <v>38892.16</v>
      </c>
      <c r="M106" s="86" t="n">
        <v>43281.9</v>
      </c>
      <c r="N106" s="86" t="n">
        <v>32808.33</v>
      </c>
      <c r="O106" s="86" t="n">
        <v>21593.84</v>
      </c>
      <c r="P106" s="86" t="n">
        <v>26787.44</v>
      </c>
      <c r="Q106" s="86" t="n">
        <v>31809.42</v>
      </c>
      <c r="R106" s="86" t="n">
        <v>28530.45</v>
      </c>
      <c r="S106" s="86" t="n">
        <v>0</v>
      </c>
      <c r="T106" s="86" t="n">
        <v>30000</v>
      </c>
      <c r="U106" s="86" t="n">
        <v>0</v>
      </c>
      <c r="V106" s="86" t="n">
        <v>25000</v>
      </c>
      <c r="W106" s="86" t="n">
        <v>20000</v>
      </c>
      <c r="X106" s="86" t="n">
        <f aca="false">+W106</f>
        <v>20000</v>
      </c>
      <c r="Y106" s="86" t="n">
        <f aca="false">+X106</f>
        <v>20000</v>
      </c>
      <c r="Z106" s="86" t="n">
        <f aca="false">+Y106</f>
        <v>20000</v>
      </c>
      <c r="AA106" s="86" t="n">
        <f aca="false">+Z106</f>
        <v>20000</v>
      </c>
      <c r="AB106" s="86" t="n">
        <f aca="false">+AA106</f>
        <v>20000</v>
      </c>
      <c r="AC106" s="90"/>
    </row>
    <row r="107" customFormat="false" ht="12.75" hidden="true" customHeight="true" outlineLevel="0" collapsed="false">
      <c r="A107" s="34" t="s">
        <v>76</v>
      </c>
      <c r="B107" s="34" t="n">
        <v>430053</v>
      </c>
      <c r="C107" s="34" t="str">
        <f aca="false">LEFT(E107,3)</f>
        <v>430</v>
      </c>
      <c r="D107" s="34" t="s">
        <v>15</v>
      </c>
      <c r="E107" s="34" t="s">
        <v>178</v>
      </c>
      <c r="F107" s="90" t="n">
        <v>0</v>
      </c>
      <c r="G107" s="90" t="n">
        <v>0</v>
      </c>
      <c r="H107" s="90" t="n">
        <v>0</v>
      </c>
      <c r="I107" s="90" t="n">
        <v>0</v>
      </c>
      <c r="J107" s="90" t="n">
        <v>0</v>
      </c>
      <c r="K107" s="90" t="n">
        <v>0</v>
      </c>
      <c r="L107" s="90" t="n">
        <v>0</v>
      </c>
      <c r="M107" s="90" t="n">
        <v>0</v>
      </c>
      <c r="N107" s="90" t="n">
        <v>0</v>
      </c>
      <c r="O107" s="90" t="n">
        <v>0</v>
      </c>
      <c r="P107" s="90" t="n">
        <v>0</v>
      </c>
      <c r="Q107" s="90" t="n">
        <v>0</v>
      </c>
      <c r="R107" s="90" t="n">
        <v>0</v>
      </c>
      <c r="S107" s="90" t="n">
        <v>0</v>
      </c>
      <c r="T107" s="86" t="n">
        <v>0</v>
      </c>
      <c r="U107" s="86" t="n">
        <v>0</v>
      </c>
      <c r="V107" s="86" t="n">
        <v>0</v>
      </c>
      <c r="W107" s="86" t="n">
        <v>0</v>
      </c>
      <c r="X107" s="86" t="n">
        <f aca="false">+W107</f>
        <v>0</v>
      </c>
      <c r="Y107" s="86" t="n">
        <f aca="false">+X107</f>
        <v>0</v>
      </c>
      <c r="Z107" s="86" t="n">
        <f aca="false">+Y107</f>
        <v>0</v>
      </c>
      <c r="AA107" s="86" t="n">
        <f aca="false">+Z107</f>
        <v>0</v>
      </c>
      <c r="AB107" s="86" t="n">
        <f aca="false">+AA107</f>
        <v>0</v>
      </c>
      <c r="AC107" s="87"/>
      <c r="AD107" s="87"/>
      <c r="AE107" s="87"/>
      <c r="AF107" s="87"/>
      <c r="AG107" s="87"/>
    </row>
    <row r="108" customFormat="false" ht="12.75" hidden="false" customHeight="true" outlineLevel="0" collapsed="false">
      <c r="A108" s="34" t="s">
        <v>76</v>
      </c>
      <c r="B108" s="34" t="n">
        <v>430055</v>
      </c>
      <c r="C108" s="34" t="str">
        <f aca="false">LEFT(E108,3)</f>
        <v>430</v>
      </c>
      <c r="D108" s="34" t="s">
        <v>15</v>
      </c>
      <c r="E108" s="34" t="s">
        <v>179</v>
      </c>
      <c r="F108" s="90" t="n">
        <v>0</v>
      </c>
      <c r="G108" s="90" t="n">
        <v>0</v>
      </c>
      <c r="H108" s="90" t="n">
        <v>0</v>
      </c>
      <c r="I108" s="90" t="n">
        <v>0</v>
      </c>
      <c r="J108" s="90" t="n">
        <v>0</v>
      </c>
      <c r="K108" s="90" t="n">
        <v>0</v>
      </c>
      <c r="L108" s="90" t="n">
        <v>0</v>
      </c>
      <c r="M108" s="90" t="n">
        <v>0</v>
      </c>
      <c r="N108" s="90" t="n">
        <v>0</v>
      </c>
      <c r="O108" s="90" t="n">
        <v>0</v>
      </c>
      <c r="P108" s="90" t="n">
        <v>0</v>
      </c>
      <c r="Q108" s="90" t="n">
        <v>0</v>
      </c>
      <c r="R108" s="90" t="n">
        <v>0</v>
      </c>
      <c r="S108" s="90" t="n">
        <v>779.98</v>
      </c>
      <c r="T108" s="86" t="n">
        <v>0</v>
      </c>
      <c r="U108" s="86" t="n">
        <v>537.24</v>
      </c>
      <c r="V108" s="86" t="n">
        <v>7000</v>
      </c>
      <c r="W108" s="86" t="n">
        <v>7000</v>
      </c>
      <c r="X108" s="86" t="n">
        <f aca="false">+W108</f>
        <v>7000</v>
      </c>
      <c r="Y108" s="86" t="n">
        <f aca="false">+X108</f>
        <v>7000</v>
      </c>
      <c r="Z108" s="86" t="n">
        <f aca="false">+Y108</f>
        <v>7000</v>
      </c>
      <c r="AA108" s="86" t="n">
        <f aca="false">+Z108</f>
        <v>7000</v>
      </c>
      <c r="AB108" s="86" t="n">
        <f aca="false">+AA108</f>
        <v>7000</v>
      </c>
      <c r="AC108" s="90"/>
    </row>
    <row r="109" customFormat="false" ht="12.75" hidden="true" customHeight="true" outlineLevel="0" collapsed="false">
      <c r="A109" s="34" t="s">
        <v>76</v>
      </c>
      <c r="B109" s="34" t="n">
        <v>430056</v>
      </c>
      <c r="C109" s="34" t="str">
        <f aca="false">LEFT(E109,3)</f>
        <v>430</v>
      </c>
      <c r="D109" s="34" t="s">
        <v>15</v>
      </c>
      <c r="E109" s="34" t="s">
        <v>180</v>
      </c>
      <c r="F109" s="90" t="n">
        <v>0</v>
      </c>
      <c r="G109" s="90" t="n">
        <v>0</v>
      </c>
      <c r="H109" s="90" t="n">
        <v>0</v>
      </c>
      <c r="I109" s="90" t="n">
        <v>0</v>
      </c>
      <c r="J109" s="90" t="n">
        <v>0</v>
      </c>
      <c r="K109" s="90" t="n">
        <v>0</v>
      </c>
      <c r="L109" s="90" t="n">
        <v>0</v>
      </c>
      <c r="M109" s="90" t="n">
        <v>0</v>
      </c>
      <c r="N109" s="90" t="n">
        <v>0</v>
      </c>
      <c r="O109" s="90" t="n">
        <v>0</v>
      </c>
      <c r="P109" s="90" t="n">
        <v>0</v>
      </c>
      <c r="Q109" s="90" t="n">
        <v>0</v>
      </c>
      <c r="R109" s="90" t="n">
        <v>0</v>
      </c>
      <c r="S109" s="90" t="n">
        <v>189359.28</v>
      </c>
      <c r="T109" s="86" t="n">
        <v>0</v>
      </c>
      <c r="U109" s="86" t="n">
        <v>0</v>
      </c>
      <c r="V109" s="86" t="n">
        <v>0</v>
      </c>
      <c r="W109" s="86" t="n">
        <v>0</v>
      </c>
      <c r="X109" s="86" t="n">
        <f aca="false">+W109</f>
        <v>0</v>
      </c>
      <c r="Y109" s="86" t="n">
        <f aca="false">+X109</f>
        <v>0</v>
      </c>
      <c r="Z109" s="86" t="n">
        <f aca="false">+Y109</f>
        <v>0</v>
      </c>
      <c r="AA109" s="86" t="n">
        <f aca="false">+Z109</f>
        <v>0</v>
      </c>
      <c r="AB109" s="86" t="n">
        <f aca="false">+AA109</f>
        <v>0</v>
      </c>
      <c r="AC109" s="87"/>
      <c r="AD109" s="87"/>
      <c r="AE109" s="87"/>
      <c r="AF109" s="87"/>
      <c r="AG109" s="87"/>
    </row>
    <row r="110" customFormat="false" ht="12.75" hidden="true" customHeight="true" outlineLevel="0" collapsed="false">
      <c r="A110" s="34" t="s">
        <v>76</v>
      </c>
      <c r="B110" s="34" t="n">
        <v>430057</v>
      </c>
      <c r="C110" s="34" t="str">
        <f aca="false">LEFT(E110,3)</f>
        <v>430</v>
      </c>
      <c r="D110" s="34" t="s">
        <v>15</v>
      </c>
      <c r="E110" s="34" t="s">
        <v>181</v>
      </c>
      <c r="F110" s="90" t="n">
        <v>0</v>
      </c>
      <c r="G110" s="90" t="n">
        <v>0</v>
      </c>
      <c r="H110" s="90" t="n">
        <v>0</v>
      </c>
      <c r="I110" s="90" t="n">
        <v>0</v>
      </c>
      <c r="J110" s="90" t="n">
        <v>0</v>
      </c>
      <c r="K110" s="90" t="n">
        <v>0</v>
      </c>
      <c r="L110" s="90" t="n">
        <v>0</v>
      </c>
      <c r="M110" s="90" t="n">
        <v>0</v>
      </c>
      <c r="N110" s="90" t="n">
        <v>0</v>
      </c>
      <c r="O110" s="90" t="n">
        <v>0</v>
      </c>
      <c r="P110" s="90" t="n">
        <v>0</v>
      </c>
      <c r="Q110" s="90" t="n">
        <v>0</v>
      </c>
      <c r="R110" s="90" t="n">
        <v>0</v>
      </c>
      <c r="S110" s="90" t="n">
        <v>0</v>
      </c>
      <c r="T110" s="86" t="n">
        <v>0</v>
      </c>
      <c r="U110" s="86" t="n">
        <v>0</v>
      </c>
      <c r="V110" s="86" t="n">
        <v>0</v>
      </c>
      <c r="W110" s="86" t="n">
        <v>0</v>
      </c>
      <c r="X110" s="86" t="n">
        <f aca="false">+W110</f>
        <v>0</v>
      </c>
      <c r="Y110" s="86" t="n">
        <f aca="false">+X110</f>
        <v>0</v>
      </c>
      <c r="Z110" s="86" t="n">
        <f aca="false">+Y110</f>
        <v>0</v>
      </c>
      <c r="AA110" s="86" t="n">
        <f aca="false">+Z110</f>
        <v>0</v>
      </c>
      <c r="AB110" s="86" t="n">
        <f aca="false">+AA110</f>
        <v>0</v>
      </c>
      <c r="AC110" s="87"/>
      <c r="AD110" s="87"/>
      <c r="AE110" s="87"/>
      <c r="AF110" s="87"/>
      <c r="AG110" s="87"/>
    </row>
    <row r="111" customFormat="false" ht="12.75" hidden="false" customHeight="true" outlineLevel="0" collapsed="false">
      <c r="A111" s="34" t="s">
        <v>76</v>
      </c>
      <c r="B111" s="34" t="n">
        <v>430063</v>
      </c>
      <c r="C111" s="34" t="str">
        <f aca="false">LEFT(E111,3)</f>
        <v>430</v>
      </c>
      <c r="D111" s="34" t="s">
        <v>15</v>
      </c>
      <c r="E111" s="34" t="s">
        <v>182</v>
      </c>
      <c r="F111" s="90" t="n">
        <v>0</v>
      </c>
      <c r="G111" s="90" t="n">
        <v>0</v>
      </c>
      <c r="H111" s="90" t="n">
        <v>0</v>
      </c>
      <c r="I111" s="90" t="n">
        <v>0</v>
      </c>
      <c r="J111" s="90" t="n">
        <v>0</v>
      </c>
      <c r="K111" s="90" t="n">
        <v>0</v>
      </c>
      <c r="L111" s="90" t="n">
        <v>0</v>
      </c>
      <c r="M111" s="90" t="n">
        <v>0</v>
      </c>
      <c r="N111" s="90" t="n">
        <v>0</v>
      </c>
      <c r="O111" s="90" t="n">
        <v>0</v>
      </c>
      <c r="P111" s="90" t="n">
        <v>0</v>
      </c>
      <c r="Q111" s="90" t="n">
        <v>0</v>
      </c>
      <c r="R111" s="90" t="n">
        <v>0</v>
      </c>
      <c r="S111" s="90" t="n">
        <v>0</v>
      </c>
      <c r="T111" s="86" t="n">
        <v>0</v>
      </c>
      <c r="U111" s="86" t="n">
        <v>0</v>
      </c>
      <c r="V111" s="86" t="n">
        <v>0</v>
      </c>
      <c r="W111" s="86" t="n">
        <v>100000</v>
      </c>
      <c r="X111" s="86" t="n">
        <f aca="false">+W111</f>
        <v>100000</v>
      </c>
      <c r="Y111" s="86" t="n">
        <f aca="false">+X111</f>
        <v>100000</v>
      </c>
      <c r="Z111" s="86" t="n">
        <f aca="false">+Y111</f>
        <v>100000</v>
      </c>
      <c r="AA111" s="86" t="n">
        <f aca="false">+Z111</f>
        <v>100000</v>
      </c>
      <c r="AB111" s="86" t="n">
        <f aca="false">+AA111</f>
        <v>100000</v>
      </c>
      <c r="AC111" s="90"/>
    </row>
    <row r="112" customFormat="false" ht="12.75" hidden="false" customHeight="true" outlineLevel="0" collapsed="false">
      <c r="A112" s="34" t="s">
        <v>76</v>
      </c>
      <c r="B112" s="34" t="n">
        <v>430064</v>
      </c>
      <c r="C112" s="34" t="str">
        <f aca="false">LEFT(E112,3)</f>
        <v>430</v>
      </c>
      <c r="D112" s="34" t="s">
        <v>15</v>
      </c>
      <c r="E112" s="34" t="s">
        <v>183</v>
      </c>
      <c r="F112" s="90" t="n">
        <v>0</v>
      </c>
      <c r="G112" s="90" t="n">
        <v>0</v>
      </c>
      <c r="H112" s="90" t="n">
        <v>0</v>
      </c>
      <c r="I112" s="90" t="n">
        <v>0</v>
      </c>
      <c r="J112" s="90" t="n">
        <v>0</v>
      </c>
      <c r="K112" s="90" t="n">
        <v>0</v>
      </c>
      <c r="L112" s="90" t="n">
        <v>0</v>
      </c>
      <c r="M112" s="90" t="n">
        <v>0</v>
      </c>
      <c r="N112" s="90" t="n">
        <v>0</v>
      </c>
      <c r="O112" s="90" t="n">
        <v>0</v>
      </c>
      <c r="P112" s="90" t="n">
        <v>0</v>
      </c>
      <c r="Q112" s="90" t="n">
        <v>0</v>
      </c>
      <c r="R112" s="90" t="n">
        <v>0</v>
      </c>
      <c r="S112" s="90" t="n">
        <v>0</v>
      </c>
      <c r="T112" s="86" t="n">
        <v>321211.24</v>
      </c>
      <c r="U112" s="86" t="n">
        <v>0</v>
      </c>
      <c r="V112" s="86" t="n">
        <v>10000</v>
      </c>
      <c r="W112" s="86" t="n">
        <v>20000</v>
      </c>
      <c r="X112" s="86" t="n">
        <f aca="false">+W112</f>
        <v>20000</v>
      </c>
      <c r="Y112" s="86" t="n">
        <f aca="false">+X112</f>
        <v>20000</v>
      </c>
      <c r="Z112" s="86" t="n">
        <f aca="false">+Y112</f>
        <v>20000</v>
      </c>
      <c r="AA112" s="86" t="n">
        <f aca="false">+Z112</f>
        <v>20000</v>
      </c>
      <c r="AB112" s="86" t="n">
        <f aca="false">+AA112</f>
        <v>20000</v>
      </c>
      <c r="AC112" s="90"/>
    </row>
    <row r="113" customFormat="false" ht="12.75" hidden="false" customHeight="true" outlineLevel="0" collapsed="false">
      <c r="A113" s="34" t="s">
        <v>76</v>
      </c>
      <c r="B113" s="34" t="n">
        <v>430065</v>
      </c>
      <c r="C113" s="34" t="str">
        <f aca="false">LEFT(E113,3)</f>
        <v>430</v>
      </c>
      <c r="D113" s="34" t="s">
        <v>15</v>
      </c>
      <c r="E113" s="34" t="s">
        <v>184</v>
      </c>
      <c r="F113" s="90" t="n">
        <v>0</v>
      </c>
      <c r="G113" s="90" t="n">
        <v>0</v>
      </c>
      <c r="H113" s="90" t="n">
        <v>0</v>
      </c>
      <c r="I113" s="90" t="n">
        <v>0</v>
      </c>
      <c r="J113" s="90" t="n">
        <v>0</v>
      </c>
      <c r="K113" s="90" t="n">
        <v>0</v>
      </c>
      <c r="L113" s="90" t="n">
        <v>0</v>
      </c>
      <c r="M113" s="90" t="n">
        <v>0</v>
      </c>
      <c r="N113" s="90" t="n">
        <v>0</v>
      </c>
      <c r="O113" s="90" t="n">
        <v>0</v>
      </c>
      <c r="P113" s="90" t="n">
        <v>0</v>
      </c>
      <c r="Q113" s="90" t="n">
        <v>0</v>
      </c>
      <c r="R113" s="90" t="n">
        <v>0</v>
      </c>
      <c r="S113" s="90" t="n">
        <v>0</v>
      </c>
      <c r="T113" s="86" t="n">
        <v>46124.1</v>
      </c>
      <c r="U113" s="86" t="n">
        <v>0</v>
      </c>
      <c r="V113" s="86" t="n">
        <v>10000</v>
      </c>
      <c r="W113" s="86" t="n">
        <v>20000</v>
      </c>
      <c r="X113" s="86" t="n">
        <f aca="false">+W113</f>
        <v>20000</v>
      </c>
      <c r="Y113" s="86" t="n">
        <f aca="false">+X113</f>
        <v>20000</v>
      </c>
      <c r="Z113" s="86" t="n">
        <f aca="false">+Y113</f>
        <v>20000</v>
      </c>
      <c r="AA113" s="86" t="n">
        <f aca="false">+Z113</f>
        <v>20000</v>
      </c>
      <c r="AB113" s="86" t="n">
        <f aca="false">+AA113</f>
        <v>20000</v>
      </c>
      <c r="AC113" s="90"/>
    </row>
    <row r="114" customFormat="false" ht="12.75" hidden="false" customHeight="true" outlineLevel="0" collapsed="false">
      <c r="A114" s="34" t="s">
        <v>76</v>
      </c>
      <c r="B114" s="34" t="n">
        <v>430066</v>
      </c>
      <c r="C114" s="34" t="str">
        <f aca="false">LEFT(E114,3)</f>
        <v>430</v>
      </c>
      <c r="D114" s="34" t="s">
        <v>15</v>
      </c>
      <c r="E114" s="34" t="s">
        <v>185</v>
      </c>
      <c r="F114" s="90" t="n">
        <v>0</v>
      </c>
      <c r="G114" s="90" t="n">
        <v>0</v>
      </c>
      <c r="H114" s="90" t="n">
        <v>0</v>
      </c>
      <c r="I114" s="90" t="n">
        <v>0</v>
      </c>
      <c r="J114" s="90" t="n">
        <v>0</v>
      </c>
      <c r="K114" s="90" t="n">
        <v>0</v>
      </c>
      <c r="L114" s="90" t="n">
        <v>0</v>
      </c>
      <c r="M114" s="90" t="n">
        <v>0</v>
      </c>
      <c r="N114" s="90" t="n">
        <v>0</v>
      </c>
      <c r="O114" s="90" t="n">
        <v>0</v>
      </c>
      <c r="P114" s="90" t="n">
        <v>0</v>
      </c>
      <c r="Q114" s="90" t="n">
        <v>0</v>
      </c>
      <c r="R114" s="90" t="n">
        <v>0</v>
      </c>
      <c r="S114" s="90" t="n">
        <v>0</v>
      </c>
      <c r="T114" s="86" t="n">
        <v>810450.83</v>
      </c>
      <c r="U114" s="86" t="n">
        <v>0</v>
      </c>
      <c r="V114" s="86" t="n">
        <v>10000</v>
      </c>
      <c r="W114" s="86" t="n">
        <v>20000</v>
      </c>
      <c r="X114" s="86" t="n">
        <f aca="false">+W114</f>
        <v>20000</v>
      </c>
      <c r="Y114" s="86" t="n">
        <f aca="false">+X114</f>
        <v>20000</v>
      </c>
      <c r="Z114" s="86" t="n">
        <f aca="false">+Y114</f>
        <v>20000</v>
      </c>
      <c r="AA114" s="86" t="n">
        <f aca="false">+Z114</f>
        <v>20000</v>
      </c>
      <c r="AB114" s="86" t="n">
        <f aca="false">+AA114</f>
        <v>20000</v>
      </c>
      <c r="AC114" s="90"/>
    </row>
    <row r="115" customFormat="false" ht="12.75" hidden="false" customHeight="true" outlineLevel="0" collapsed="false">
      <c r="A115" s="34" t="s">
        <v>76</v>
      </c>
      <c r="B115" s="34" t="n">
        <v>430067</v>
      </c>
      <c r="C115" s="34" t="str">
        <f aca="false">LEFT(E115,3)</f>
        <v>430</v>
      </c>
      <c r="D115" s="34" t="s">
        <v>15</v>
      </c>
      <c r="E115" s="34" t="s">
        <v>186</v>
      </c>
      <c r="F115" s="90" t="n">
        <v>0</v>
      </c>
      <c r="G115" s="90" t="n">
        <v>0</v>
      </c>
      <c r="H115" s="90" t="n">
        <v>0</v>
      </c>
      <c r="I115" s="90" t="n">
        <v>0</v>
      </c>
      <c r="J115" s="90" t="n">
        <v>0</v>
      </c>
      <c r="K115" s="90" t="n">
        <v>0</v>
      </c>
      <c r="L115" s="90" t="n">
        <v>0</v>
      </c>
      <c r="M115" s="90" t="n">
        <v>0</v>
      </c>
      <c r="N115" s="90" t="n">
        <v>0</v>
      </c>
      <c r="O115" s="90" t="n">
        <v>0</v>
      </c>
      <c r="P115" s="90" t="n">
        <v>0</v>
      </c>
      <c r="Q115" s="90" t="n">
        <v>0</v>
      </c>
      <c r="R115" s="90" t="n">
        <v>0</v>
      </c>
      <c r="S115" s="90" t="n">
        <v>0</v>
      </c>
      <c r="T115" s="86" t="n">
        <v>55390.5</v>
      </c>
      <c r="U115" s="86" t="n">
        <v>0</v>
      </c>
      <c r="V115" s="86" t="n">
        <v>10000</v>
      </c>
      <c r="W115" s="86" t="n">
        <v>20000</v>
      </c>
      <c r="X115" s="86" t="n">
        <f aca="false">+W115</f>
        <v>20000</v>
      </c>
      <c r="Y115" s="86" t="n">
        <f aca="false">+X115</f>
        <v>20000</v>
      </c>
      <c r="Z115" s="86" t="n">
        <f aca="false">+Y115</f>
        <v>20000</v>
      </c>
      <c r="AA115" s="86" t="n">
        <f aca="false">+Z115</f>
        <v>20000</v>
      </c>
      <c r="AB115" s="86" t="n">
        <f aca="false">+AA115</f>
        <v>20000</v>
      </c>
      <c r="AC115" s="90"/>
    </row>
    <row r="116" customFormat="false" ht="12.75" hidden="false" customHeight="true" outlineLevel="0" collapsed="false">
      <c r="A116" s="34" t="s">
        <v>76</v>
      </c>
      <c r="B116" s="34" t="n">
        <v>430099</v>
      </c>
      <c r="C116" s="34" t="str">
        <f aca="false">LEFT(E116,3)</f>
        <v>430</v>
      </c>
      <c r="D116" s="34" t="s">
        <v>15</v>
      </c>
      <c r="E116" s="85" t="s">
        <v>187</v>
      </c>
      <c r="F116" s="86" t="n">
        <v>2850</v>
      </c>
      <c r="G116" s="86" t="n">
        <v>0.18</v>
      </c>
      <c r="H116" s="86" t="n">
        <v>0</v>
      </c>
      <c r="I116" s="86" t="n">
        <v>0</v>
      </c>
      <c r="J116" s="88" t="n">
        <v>0</v>
      </c>
      <c r="K116" s="86" t="n">
        <v>0</v>
      </c>
      <c r="L116" s="88" t="n">
        <v>0</v>
      </c>
      <c r="M116" s="88" t="n">
        <v>0</v>
      </c>
      <c r="N116" s="88" t="n">
        <v>0</v>
      </c>
      <c r="O116" s="86" t="n">
        <v>0</v>
      </c>
      <c r="P116" s="86" t="n">
        <v>0</v>
      </c>
      <c r="Q116" s="86" t="n">
        <v>0</v>
      </c>
      <c r="R116" s="86" t="n">
        <v>9816.61</v>
      </c>
      <c r="S116" s="86" t="n">
        <v>29309.44</v>
      </c>
      <c r="T116" s="86" t="n">
        <v>10620.93</v>
      </c>
      <c r="U116" s="86" t="n">
        <v>24479.68</v>
      </c>
      <c r="V116" s="86" t="n">
        <v>21100</v>
      </c>
      <c r="W116" s="86" t="n">
        <v>24000</v>
      </c>
      <c r="X116" s="86" t="n">
        <f aca="false">+W116</f>
        <v>24000</v>
      </c>
      <c r="Y116" s="86" t="n">
        <f aca="false">+X116</f>
        <v>24000</v>
      </c>
      <c r="Z116" s="86" t="n">
        <f aca="false">+Y116</f>
        <v>24000</v>
      </c>
      <c r="AA116" s="86" t="n">
        <f aca="false">+Z116</f>
        <v>24000</v>
      </c>
      <c r="AB116" s="86" t="n">
        <f aca="false">+AA116</f>
        <v>24000</v>
      </c>
      <c r="AC116" s="90"/>
    </row>
    <row r="117" customFormat="false" ht="12.75" hidden="true" customHeight="true" outlineLevel="0" collapsed="false">
      <c r="A117" s="34" t="s">
        <v>76</v>
      </c>
      <c r="B117" s="34" t="n">
        <v>439011</v>
      </c>
      <c r="C117" s="34" t="str">
        <f aca="false">LEFT(E117,3)</f>
        <v>439</v>
      </c>
      <c r="D117" s="34" t="s">
        <v>15</v>
      </c>
      <c r="E117" s="93" t="s">
        <v>188</v>
      </c>
      <c r="F117" s="90" t="n">
        <v>0</v>
      </c>
      <c r="G117" s="90" t="n">
        <v>0</v>
      </c>
      <c r="H117" s="90" t="n">
        <v>0</v>
      </c>
      <c r="I117" s="90" t="n">
        <v>0</v>
      </c>
      <c r="J117" s="90" t="n">
        <v>0</v>
      </c>
      <c r="K117" s="90" t="n">
        <v>0</v>
      </c>
      <c r="L117" s="90" t="n">
        <v>0</v>
      </c>
      <c r="M117" s="90" t="n">
        <v>0</v>
      </c>
      <c r="N117" s="90" t="n">
        <v>0</v>
      </c>
      <c r="O117" s="90" t="n">
        <v>0</v>
      </c>
      <c r="P117" s="90" t="n">
        <v>0</v>
      </c>
      <c r="Q117" s="90" t="n">
        <v>0</v>
      </c>
      <c r="R117" s="90" t="n">
        <v>0</v>
      </c>
      <c r="S117" s="90" t="n">
        <v>0</v>
      </c>
      <c r="T117" s="86" t="n">
        <v>0</v>
      </c>
      <c r="U117" s="86" t="n">
        <v>7.96</v>
      </c>
      <c r="V117" s="86" t="n">
        <v>0</v>
      </c>
      <c r="W117" s="86" t="n">
        <v>0</v>
      </c>
      <c r="X117" s="86" t="n">
        <f aca="false">+W117</f>
        <v>0</v>
      </c>
      <c r="Y117" s="86" t="n">
        <f aca="false">+X117</f>
        <v>0</v>
      </c>
      <c r="Z117" s="86" t="n">
        <f aca="false">+Y117</f>
        <v>0</v>
      </c>
      <c r="AA117" s="86" t="n">
        <f aca="false">+Z117</f>
        <v>0</v>
      </c>
      <c r="AB117" s="86" t="n">
        <f aca="false">+AA117</f>
        <v>0</v>
      </c>
      <c r="AC117" s="87"/>
      <c r="AD117" s="87"/>
      <c r="AE117" s="87"/>
      <c r="AF117" s="87"/>
      <c r="AG117" s="87"/>
    </row>
    <row r="118" customFormat="false" ht="12.75" hidden="false" customHeight="true" outlineLevel="0" collapsed="false">
      <c r="A118" s="34" t="s">
        <v>76</v>
      </c>
      <c r="B118" s="34" t="n">
        <v>439015</v>
      </c>
      <c r="C118" s="34" t="str">
        <f aca="false">LEFT(E118,3)</f>
        <v>439</v>
      </c>
      <c r="D118" s="34" t="s">
        <v>15</v>
      </c>
      <c r="E118" s="85" t="s">
        <v>189</v>
      </c>
      <c r="F118" s="88" t="n">
        <v>0</v>
      </c>
      <c r="G118" s="88" t="n">
        <v>0</v>
      </c>
      <c r="H118" s="88" t="n">
        <v>0</v>
      </c>
      <c r="I118" s="88" t="n">
        <v>0</v>
      </c>
      <c r="J118" s="86" t="n">
        <v>1180</v>
      </c>
      <c r="K118" s="86" t="n">
        <v>0</v>
      </c>
      <c r="L118" s="88" t="n">
        <v>0</v>
      </c>
      <c r="M118" s="88" t="n">
        <v>0</v>
      </c>
      <c r="N118" s="88" t="n">
        <v>0</v>
      </c>
      <c r="O118" s="86" t="n">
        <v>0</v>
      </c>
      <c r="P118" s="86" t="n">
        <v>0</v>
      </c>
      <c r="Q118" s="86" t="n">
        <v>0</v>
      </c>
      <c r="R118" s="86" t="n">
        <v>0</v>
      </c>
      <c r="S118" s="86" t="n">
        <v>4885.96</v>
      </c>
      <c r="T118" s="86" t="n">
        <v>830</v>
      </c>
      <c r="U118" s="86" t="n">
        <v>2123.66</v>
      </c>
      <c r="V118" s="86" t="n">
        <v>5000</v>
      </c>
      <c r="W118" s="86" t="n">
        <v>10000</v>
      </c>
      <c r="X118" s="86" t="n">
        <f aca="false">+W118</f>
        <v>10000</v>
      </c>
      <c r="Y118" s="86" t="n">
        <f aca="false">+X118</f>
        <v>10000</v>
      </c>
      <c r="Z118" s="86" t="n">
        <f aca="false">+Y118</f>
        <v>10000</v>
      </c>
      <c r="AA118" s="86" t="n">
        <f aca="false">+Z118</f>
        <v>10000</v>
      </c>
      <c r="AB118" s="86" t="n">
        <f aca="false">+AA118</f>
        <v>10000</v>
      </c>
      <c r="AC118" s="90"/>
    </row>
    <row r="119" customFormat="false" ht="12.75" hidden="true" customHeight="true" outlineLevel="0" collapsed="false">
      <c r="A119" s="34" t="s">
        <v>76</v>
      </c>
      <c r="B119" s="34" t="n">
        <v>439030</v>
      </c>
      <c r="C119" s="34" t="str">
        <f aca="false">LEFT(E119,3)</f>
        <v>439</v>
      </c>
      <c r="D119" s="34" t="s">
        <v>15</v>
      </c>
      <c r="E119" s="85" t="s">
        <v>190</v>
      </c>
      <c r="F119" s="88" t="n">
        <v>0</v>
      </c>
      <c r="G119" s="88" t="n">
        <v>0</v>
      </c>
      <c r="H119" s="86" t="n">
        <v>0</v>
      </c>
      <c r="I119" s="88" t="n">
        <v>0</v>
      </c>
      <c r="J119" s="88" t="n">
        <v>0</v>
      </c>
      <c r="K119" s="88" t="n">
        <v>0</v>
      </c>
      <c r="L119" s="88" t="n">
        <v>0</v>
      </c>
      <c r="M119" s="88" t="n">
        <v>0</v>
      </c>
      <c r="N119" s="88" t="n">
        <v>0</v>
      </c>
      <c r="O119" s="88" t="n">
        <v>0</v>
      </c>
      <c r="P119" s="86" t="n">
        <v>0</v>
      </c>
      <c r="Q119" s="86" t="n">
        <v>0</v>
      </c>
      <c r="R119" s="86" t="n">
        <v>0</v>
      </c>
      <c r="S119" s="86" t="n">
        <v>0</v>
      </c>
      <c r="T119" s="86" t="n">
        <v>0</v>
      </c>
      <c r="U119" s="86" t="n">
        <v>0</v>
      </c>
      <c r="V119" s="86" t="n">
        <v>0</v>
      </c>
      <c r="W119" s="86" t="n">
        <v>0</v>
      </c>
      <c r="X119" s="86" t="n">
        <f aca="false">+W119</f>
        <v>0</v>
      </c>
      <c r="Y119" s="86" t="n">
        <f aca="false">+X119</f>
        <v>0</v>
      </c>
      <c r="Z119" s="86" t="n">
        <f aca="false">+Y119</f>
        <v>0</v>
      </c>
      <c r="AA119" s="86" t="n">
        <f aca="false">+Z119</f>
        <v>0</v>
      </c>
      <c r="AB119" s="86" t="n">
        <f aca="false">+AA119</f>
        <v>0</v>
      </c>
      <c r="AC119" s="87"/>
      <c r="AD119" s="87"/>
      <c r="AE119" s="87"/>
      <c r="AF119" s="87"/>
      <c r="AG119" s="87"/>
    </row>
    <row r="120" customFormat="false" ht="12.75" hidden="true" customHeight="true" outlineLevel="0" collapsed="false">
      <c r="A120" s="34" t="s">
        <v>76</v>
      </c>
      <c r="B120" s="34" t="n">
        <v>439040</v>
      </c>
      <c r="C120" s="34" t="str">
        <f aca="false">LEFT(E120,3)</f>
        <v>439</v>
      </c>
      <c r="D120" s="34" t="s">
        <v>15</v>
      </c>
      <c r="E120" s="34" t="s">
        <v>191</v>
      </c>
      <c r="F120" s="90" t="n">
        <v>0</v>
      </c>
      <c r="G120" s="90" t="n">
        <v>0</v>
      </c>
      <c r="H120" s="90" t="n">
        <v>0</v>
      </c>
      <c r="I120" s="90" t="n">
        <v>0</v>
      </c>
      <c r="J120" s="90" t="n">
        <v>0</v>
      </c>
      <c r="K120" s="90" t="n">
        <v>0</v>
      </c>
      <c r="L120" s="90" t="n">
        <v>0</v>
      </c>
      <c r="M120" s="90" t="n">
        <v>0</v>
      </c>
      <c r="N120" s="90" t="n">
        <v>0</v>
      </c>
      <c r="O120" s="90" t="n">
        <v>0</v>
      </c>
      <c r="P120" s="90" t="n">
        <v>0</v>
      </c>
      <c r="Q120" s="90" t="n">
        <v>0</v>
      </c>
      <c r="R120" s="90" t="n">
        <v>0</v>
      </c>
      <c r="S120" s="90" t="n">
        <v>2940.78</v>
      </c>
      <c r="T120" s="86" t="n">
        <v>0</v>
      </c>
      <c r="U120" s="86" t="n">
        <v>0</v>
      </c>
      <c r="V120" s="86" t="n">
        <v>0</v>
      </c>
      <c r="W120" s="86" t="n">
        <v>0</v>
      </c>
      <c r="X120" s="86" t="n">
        <f aca="false">+W120</f>
        <v>0</v>
      </c>
      <c r="Y120" s="86" t="n">
        <f aca="false">+X120</f>
        <v>0</v>
      </c>
      <c r="Z120" s="86" t="n">
        <f aca="false">+Y120</f>
        <v>0</v>
      </c>
      <c r="AA120" s="86" t="n">
        <f aca="false">+Z120</f>
        <v>0</v>
      </c>
      <c r="AB120" s="86" t="n">
        <f aca="false">+AA120</f>
        <v>0</v>
      </c>
      <c r="AC120" s="87"/>
      <c r="AD120" s="87"/>
      <c r="AE120" s="87"/>
      <c r="AF120" s="87"/>
      <c r="AG120" s="87"/>
    </row>
    <row r="121" customFormat="false" ht="12.75" hidden="false" customHeight="true" outlineLevel="0" collapsed="false">
      <c r="A121" s="34" t="s">
        <v>76</v>
      </c>
      <c r="B121" s="34" t="n">
        <v>439099</v>
      </c>
      <c r="C121" s="34" t="str">
        <f aca="false">LEFT(E121,3)</f>
        <v>439</v>
      </c>
      <c r="D121" s="34" t="s">
        <v>15</v>
      </c>
      <c r="E121" s="34" t="s">
        <v>192</v>
      </c>
      <c r="F121" s="90" t="n">
        <v>0</v>
      </c>
      <c r="G121" s="90" t="n">
        <v>0</v>
      </c>
      <c r="H121" s="90" t="n">
        <v>0</v>
      </c>
      <c r="I121" s="90" t="n">
        <v>0</v>
      </c>
      <c r="J121" s="90" t="n">
        <v>0</v>
      </c>
      <c r="K121" s="90" t="n">
        <v>0</v>
      </c>
      <c r="L121" s="90" t="n">
        <v>0</v>
      </c>
      <c r="M121" s="90" t="n">
        <v>0</v>
      </c>
      <c r="N121" s="90" t="n">
        <v>0</v>
      </c>
      <c r="O121" s="90" t="n">
        <v>0</v>
      </c>
      <c r="P121" s="90" t="n">
        <v>0</v>
      </c>
      <c r="Q121" s="90" t="n">
        <v>0</v>
      </c>
      <c r="R121" s="90" t="n">
        <v>0</v>
      </c>
      <c r="S121" s="90" t="n">
        <v>0</v>
      </c>
      <c r="T121" s="90" t="n">
        <v>0</v>
      </c>
      <c r="U121" s="86" t="n">
        <v>39495.3</v>
      </c>
      <c r="V121" s="86" t="n">
        <v>52000</v>
      </c>
      <c r="W121" s="86" t="n">
        <v>52000</v>
      </c>
      <c r="X121" s="86" t="n">
        <f aca="false">+W121</f>
        <v>52000</v>
      </c>
      <c r="Y121" s="86" t="n">
        <f aca="false">+X121</f>
        <v>52000</v>
      </c>
      <c r="Z121" s="86" t="n">
        <f aca="false">+Y121</f>
        <v>52000</v>
      </c>
      <c r="AA121" s="86" t="n">
        <f aca="false">+Z121</f>
        <v>52000</v>
      </c>
      <c r="AB121" s="86" t="n">
        <f aca="false">+AA121</f>
        <v>52000</v>
      </c>
      <c r="AC121" s="90"/>
    </row>
    <row r="122" customFormat="false" ht="12.75" hidden="true" customHeight="true" outlineLevel="0" collapsed="false">
      <c r="A122" s="34" t="s">
        <v>76</v>
      </c>
      <c r="B122" s="34" t="n">
        <v>446000</v>
      </c>
      <c r="C122" s="34" t="str">
        <f aca="false">LEFT(E122,3)</f>
        <v>446</v>
      </c>
      <c r="D122" s="5" t="s">
        <v>17</v>
      </c>
      <c r="E122" s="85" t="s">
        <v>193</v>
      </c>
      <c r="F122" s="86" t="n">
        <v>0</v>
      </c>
      <c r="G122" s="88" t="n">
        <v>0</v>
      </c>
      <c r="H122" s="88" t="n">
        <v>0</v>
      </c>
      <c r="I122" s="88" t="n">
        <v>0</v>
      </c>
      <c r="J122" s="88" t="n">
        <v>0</v>
      </c>
      <c r="K122" s="88" t="n">
        <v>0</v>
      </c>
      <c r="L122" s="88" t="n">
        <v>0</v>
      </c>
      <c r="M122" s="88" t="n">
        <v>0</v>
      </c>
      <c r="N122" s="88" t="n">
        <v>0</v>
      </c>
      <c r="O122" s="88" t="n">
        <v>0</v>
      </c>
      <c r="P122" s="86" t="n">
        <v>0</v>
      </c>
      <c r="Q122" s="86" t="n">
        <v>0</v>
      </c>
      <c r="R122" s="86" t="n">
        <v>0</v>
      </c>
      <c r="S122" s="86" t="n">
        <v>0</v>
      </c>
      <c r="T122" s="86" t="n">
        <v>0</v>
      </c>
      <c r="U122" s="86" t="n">
        <v>0</v>
      </c>
      <c r="V122" s="86" t="n">
        <v>0</v>
      </c>
      <c r="W122" s="86" t="n">
        <v>0</v>
      </c>
      <c r="X122" s="86" t="n">
        <f aca="false">+W122</f>
        <v>0</v>
      </c>
      <c r="Y122" s="86" t="n">
        <f aca="false">+X122</f>
        <v>0</v>
      </c>
      <c r="Z122" s="86" t="n">
        <f aca="false">+Y122</f>
        <v>0</v>
      </c>
      <c r="AA122" s="86" t="n">
        <f aca="false">+Z122</f>
        <v>0</v>
      </c>
      <c r="AB122" s="86" t="n">
        <f aca="false">+AA122</f>
        <v>0</v>
      </c>
      <c r="AC122" s="87"/>
      <c r="AD122" s="87"/>
      <c r="AE122" s="87"/>
      <c r="AF122" s="87"/>
      <c r="AG122" s="87"/>
    </row>
    <row r="123" customFormat="false" ht="12.75" hidden="true" customHeight="true" outlineLevel="0" collapsed="false">
      <c r="A123" s="34" t="s">
        <v>76</v>
      </c>
      <c r="B123" s="34" t="n">
        <v>446030</v>
      </c>
      <c r="C123" s="34" t="str">
        <f aca="false">LEFT(E123,3)</f>
        <v>446</v>
      </c>
      <c r="D123" s="5" t="s">
        <v>17</v>
      </c>
      <c r="E123" s="85" t="s">
        <v>194</v>
      </c>
      <c r="F123" s="86" t="n">
        <v>0</v>
      </c>
      <c r="G123" s="88" t="n">
        <v>0</v>
      </c>
      <c r="H123" s="88" t="n">
        <v>0</v>
      </c>
      <c r="I123" s="88" t="n">
        <v>0</v>
      </c>
      <c r="J123" s="88" t="n">
        <v>0</v>
      </c>
      <c r="K123" s="88" t="n">
        <v>0</v>
      </c>
      <c r="L123" s="88" t="n">
        <v>0</v>
      </c>
      <c r="M123" s="88" t="n">
        <v>0</v>
      </c>
      <c r="N123" s="88" t="n">
        <v>0</v>
      </c>
      <c r="O123" s="88" t="n">
        <v>0</v>
      </c>
      <c r="P123" s="86" t="n">
        <v>0</v>
      </c>
      <c r="Q123" s="86" t="n">
        <v>0</v>
      </c>
      <c r="R123" s="86" t="n">
        <v>0</v>
      </c>
      <c r="S123" s="86" t="n">
        <v>0</v>
      </c>
      <c r="T123" s="86" t="n">
        <v>0</v>
      </c>
      <c r="U123" s="86" t="n">
        <v>0</v>
      </c>
      <c r="V123" s="86" t="n">
        <v>0</v>
      </c>
      <c r="W123" s="86" t="n">
        <v>0</v>
      </c>
      <c r="X123" s="86" t="n">
        <f aca="false">+W123</f>
        <v>0</v>
      </c>
      <c r="Y123" s="86" t="n">
        <f aca="false">+X123</f>
        <v>0</v>
      </c>
      <c r="Z123" s="86" t="n">
        <f aca="false">+Y123</f>
        <v>0</v>
      </c>
      <c r="AA123" s="86" t="n">
        <f aca="false">+Z123</f>
        <v>0</v>
      </c>
      <c r="AB123" s="86" t="n">
        <f aca="false">+AA123</f>
        <v>0</v>
      </c>
      <c r="AC123" s="87"/>
      <c r="AD123" s="87"/>
      <c r="AE123" s="87"/>
      <c r="AF123" s="87"/>
      <c r="AG123" s="87"/>
    </row>
    <row r="124" customFormat="false" ht="12.75" hidden="true" customHeight="true" outlineLevel="0" collapsed="false">
      <c r="A124" s="34" t="s">
        <v>76</v>
      </c>
      <c r="B124" s="34" t="n">
        <v>447030</v>
      </c>
      <c r="C124" s="34" t="str">
        <f aca="false">LEFT(E124,3)</f>
        <v>447</v>
      </c>
      <c r="D124" s="5" t="s">
        <v>17</v>
      </c>
      <c r="E124" s="85" t="s">
        <v>195</v>
      </c>
      <c r="F124" s="86" t="n">
        <v>2570.4</v>
      </c>
      <c r="G124" s="86" t="n">
        <v>1893.69</v>
      </c>
      <c r="H124" s="86" t="n">
        <v>1174.44</v>
      </c>
      <c r="I124" s="86" t="n">
        <v>401.7</v>
      </c>
      <c r="J124" s="88" t="n">
        <v>0</v>
      </c>
      <c r="K124" s="86" t="n">
        <v>0</v>
      </c>
      <c r="L124" s="86" t="n">
        <v>0</v>
      </c>
      <c r="M124" s="86" t="n">
        <v>0</v>
      </c>
      <c r="N124" s="88" t="n">
        <v>0</v>
      </c>
      <c r="O124" s="88" t="n">
        <v>0</v>
      </c>
      <c r="P124" s="86" t="n">
        <v>0</v>
      </c>
      <c r="Q124" s="86" t="n">
        <v>0</v>
      </c>
      <c r="R124" s="86" t="n">
        <v>0</v>
      </c>
      <c r="S124" s="86" t="n">
        <v>0</v>
      </c>
      <c r="T124" s="86" t="n">
        <v>0</v>
      </c>
      <c r="U124" s="86" t="n">
        <v>435.66</v>
      </c>
      <c r="V124" s="86" t="n">
        <v>144</v>
      </c>
      <c r="W124" s="86" t="n">
        <v>0</v>
      </c>
      <c r="X124" s="86" t="n">
        <f aca="false">+W124</f>
        <v>0</v>
      </c>
      <c r="Y124" s="86" t="n">
        <f aca="false">+X124</f>
        <v>0</v>
      </c>
      <c r="Z124" s="86" t="n">
        <f aca="false">+Y124</f>
        <v>0</v>
      </c>
      <c r="AA124" s="86" t="n">
        <f aca="false">+Z124</f>
        <v>0</v>
      </c>
      <c r="AB124" s="86" t="n">
        <f aca="false">+AA124</f>
        <v>0</v>
      </c>
      <c r="AC124" s="87"/>
      <c r="AD124" s="87"/>
      <c r="AE124" s="87"/>
      <c r="AF124" s="87"/>
      <c r="AG124" s="87"/>
    </row>
    <row r="125" customFormat="false" ht="12.75" hidden="true" customHeight="true" outlineLevel="0" collapsed="false">
      <c r="A125" s="34" t="s">
        <v>76</v>
      </c>
      <c r="B125" s="34" t="n">
        <v>447050</v>
      </c>
      <c r="C125" s="34" t="str">
        <f aca="false">LEFT(E125,3)</f>
        <v>447</v>
      </c>
      <c r="D125" s="5" t="s">
        <v>17</v>
      </c>
      <c r="E125" s="85" t="s">
        <v>196</v>
      </c>
      <c r="F125" s="88" t="n">
        <v>0</v>
      </c>
      <c r="G125" s="88" t="n">
        <v>0</v>
      </c>
      <c r="H125" s="88" t="n">
        <v>0</v>
      </c>
      <c r="I125" s="88" t="n">
        <v>0</v>
      </c>
      <c r="J125" s="86" t="n">
        <v>0</v>
      </c>
      <c r="K125" s="88" t="n">
        <v>0</v>
      </c>
      <c r="L125" s="88" t="n">
        <v>0</v>
      </c>
      <c r="M125" s="88" t="n">
        <v>0</v>
      </c>
      <c r="N125" s="88" t="n">
        <v>0</v>
      </c>
      <c r="O125" s="88" t="n">
        <v>0</v>
      </c>
      <c r="P125" s="86" t="n">
        <v>0</v>
      </c>
      <c r="Q125" s="86" t="n">
        <v>0</v>
      </c>
      <c r="R125" s="86" t="n">
        <v>0</v>
      </c>
      <c r="S125" s="86" t="n">
        <v>0</v>
      </c>
      <c r="T125" s="86" t="n">
        <v>0</v>
      </c>
      <c r="U125" s="86" t="n">
        <v>0</v>
      </c>
      <c r="V125" s="86" t="n">
        <v>0</v>
      </c>
      <c r="W125" s="86" t="n">
        <v>0</v>
      </c>
      <c r="X125" s="86" t="n">
        <f aca="false">+W125</f>
        <v>0</v>
      </c>
      <c r="Y125" s="86" t="n">
        <f aca="false">+X125</f>
        <v>0</v>
      </c>
      <c r="Z125" s="86" t="n">
        <f aca="false">+Y125</f>
        <v>0</v>
      </c>
      <c r="AA125" s="86" t="n">
        <f aca="false">+Z125</f>
        <v>0</v>
      </c>
      <c r="AB125" s="86" t="n">
        <f aca="false">+AA125</f>
        <v>0</v>
      </c>
      <c r="AC125" s="87"/>
      <c r="AD125" s="87"/>
      <c r="AE125" s="87"/>
      <c r="AF125" s="87"/>
      <c r="AG125" s="87"/>
    </row>
    <row r="126" customFormat="false" ht="12.75" hidden="true" customHeight="true" outlineLevel="0" collapsed="false">
      <c r="A126" s="34" t="s">
        <v>76</v>
      </c>
      <c r="B126" s="34" t="n">
        <v>448030</v>
      </c>
      <c r="C126" s="34" t="str">
        <f aca="false">LEFT(E126,3)</f>
        <v>448</v>
      </c>
      <c r="D126" s="5" t="s">
        <v>17</v>
      </c>
      <c r="E126" s="85" t="s">
        <v>197</v>
      </c>
      <c r="F126" s="86" t="n">
        <v>14574.5</v>
      </c>
      <c r="G126" s="86" t="n">
        <v>15244</v>
      </c>
      <c r="H126" s="86" t="n">
        <v>15965</v>
      </c>
      <c r="I126" s="86" t="n">
        <v>16737.5</v>
      </c>
      <c r="J126" s="88" t="n">
        <v>0</v>
      </c>
      <c r="K126" s="86" t="n">
        <v>0</v>
      </c>
      <c r="L126" s="86" t="n">
        <v>0</v>
      </c>
      <c r="M126" s="88" t="n">
        <v>0</v>
      </c>
      <c r="N126" s="88" t="n">
        <v>0</v>
      </c>
      <c r="O126" s="88" t="n">
        <v>0</v>
      </c>
      <c r="P126" s="86" t="n">
        <v>0</v>
      </c>
      <c r="Q126" s="86" t="n">
        <v>0</v>
      </c>
      <c r="R126" s="86" t="n">
        <v>0</v>
      </c>
      <c r="S126" s="86" t="n">
        <v>0</v>
      </c>
      <c r="T126" s="86" t="n">
        <v>0</v>
      </c>
      <c r="U126" s="86" t="n">
        <v>5969.41</v>
      </c>
      <c r="V126" s="86" t="n">
        <v>4660</v>
      </c>
      <c r="W126" s="86" t="n">
        <v>0</v>
      </c>
      <c r="X126" s="86" t="n">
        <f aca="false">+W126</f>
        <v>0</v>
      </c>
      <c r="Y126" s="86" t="n">
        <f aca="false">+X126</f>
        <v>0</v>
      </c>
      <c r="Z126" s="86" t="n">
        <f aca="false">+Y126</f>
        <v>0</v>
      </c>
      <c r="AA126" s="86" t="n">
        <f aca="false">+Z126</f>
        <v>0</v>
      </c>
      <c r="AB126" s="86" t="n">
        <f aca="false">+AA126</f>
        <v>0</v>
      </c>
      <c r="AC126" s="87"/>
      <c r="AD126" s="87"/>
      <c r="AE126" s="87"/>
      <c r="AF126" s="87"/>
      <c r="AG126" s="87"/>
    </row>
    <row r="127" customFormat="false" ht="12.75" hidden="true" customHeight="true" outlineLevel="0" collapsed="false">
      <c r="A127" s="34" t="s">
        <v>76</v>
      </c>
      <c r="B127" s="34" t="n">
        <v>449030</v>
      </c>
      <c r="C127" s="34" t="str">
        <f aca="false">LEFT(E127,3)</f>
        <v>449</v>
      </c>
      <c r="D127" s="5" t="s">
        <v>17</v>
      </c>
      <c r="E127" s="85" t="s">
        <v>198</v>
      </c>
      <c r="F127" s="86" t="n">
        <v>7980.53</v>
      </c>
      <c r="G127" s="86" t="n">
        <v>4059.75</v>
      </c>
      <c r="H127" s="86" t="n">
        <v>0</v>
      </c>
      <c r="I127" s="86" t="n">
        <v>0</v>
      </c>
      <c r="J127" s="88" t="n">
        <v>0</v>
      </c>
      <c r="K127" s="88" t="n">
        <v>0</v>
      </c>
      <c r="L127" s="88" t="n">
        <v>0</v>
      </c>
      <c r="M127" s="88" t="n">
        <v>0</v>
      </c>
      <c r="N127" s="88" t="n">
        <v>0</v>
      </c>
      <c r="O127" s="88" t="n">
        <v>0</v>
      </c>
      <c r="P127" s="86" t="n">
        <v>0</v>
      </c>
      <c r="Q127" s="86" t="n">
        <v>0</v>
      </c>
      <c r="R127" s="86" t="n">
        <v>0</v>
      </c>
      <c r="S127" s="86" t="n">
        <v>0</v>
      </c>
      <c r="T127" s="86" t="n">
        <v>0</v>
      </c>
      <c r="U127" s="86" t="n">
        <v>0</v>
      </c>
      <c r="V127" s="86" t="n">
        <v>0</v>
      </c>
      <c r="W127" s="86" t="n">
        <v>0</v>
      </c>
      <c r="X127" s="86" t="n">
        <f aca="false">+W127</f>
        <v>0</v>
      </c>
      <c r="Y127" s="86" t="n">
        <f aca="false">+X127</f>
        <v>0</v>
      </c>
      <c r="Z127" s="86" t="n">
        <f aca="false">+Y127</f>
        <v>0</v>
      </c>
      <c r="AA127" s="86" t="n">
        <f aca="false">+Z127</f>
        <v>0</v>
      </c>
      <c r="AB127" s="86" t="n">
        <f aca="false">+AA127</f>
        <v>0</v>
      </c>
      <c r="AC127" s="87"/>
      <c r="AD127" s="87"/>
      <c r="AE127" s="87"/>
      <c r="AF127" s="87"/>
      <c r="AG127" s="87"/>
    </row>
    <row r="128" customFormat="false" ht="12.75" hidden="false" customHeight="true" outlineLevel="0" collapsed="false">
      <c r="A128" s="34" t="s">
        <v>76</v>
      </c>
      <c r="B128" s="34" t="n">
        <v>450000</v>
      </c>
      <c r="C128" s="34" t="str">
        <f aca="false">LEFT(E128,3)</f>
        <v>450</v>
      </c>
      <c r="D128" s="34" t="s">
        <v>16</v>
      </c>
      <c r="E128" s="85" t="s">
        <v>199</v>
      </c>
      <c r="F128" s="86" t="n">
        <v>0</v>
      </c>
      <c r="G128" s="86" t="n">
        <v>0</v>
      </c>
      <c r="H128" s="86" t="n">
        <v>0</v>
      </c>
      <c r="I128" s="86" t="n">
        <v>0</v>
      </c>
      <c r="J128" s="86" t="n">
        <v>0</v>
      </c>
      <c r="K128" s="86" t="n">
        <v>0</v>
      </c>
      <c r="L128" s="86" t="n">
        <v>0</v>
      </c>
      <c r="M128" s="86" t="n">
        <v>0</v>
      </c>
      <c r="N128" s="86" t="n">
        <v>0</v>
      </c>
      <c r="O128" s="86" t="n">
        <v>0</v>
      </c>
      <c r="P128" s="86" t="n">
        <v>0</v>
      </c>
      <c r="Q128" s="86" t="n">
        <v>0</v>
      </c>
      <c r="R128" s="86" t="n">
        <v>0</v>
      </c>
      <c r="S128" s="86" t="n">
        <v>0</v>
      </c>
      <c r="T128" s="86" t="n">
        <v>0</v>
      </c>
      <c r="U128" s="86" t="n">
        <v>0</v>
      </c>
      <c r="V128" s="86" t="n">
        <v>110000</v>
      </c>
      <c r="W128" s="86" t="n">
        <v>50000</v>
      </c>
      <c r="X128" s="86" t="n">
        <f aca="false">+W128</f>
        <v>50000</v>
      </c>
      <c r="Y128" s="86"/>
      <c r="Z128" s="86"/>
      <c r="AA128" s="86"/>
      <c r="AB128" s="86"/>
      <c r="AC128" s="87"/>
      <c r="AD128" s="87"/>
      <c r="AE128" s="87"/>
      <c r="AF128" s="87"/>
      <c r="AG128" s="87"/>
    </row>
    <row r="129" customFormat="false" ht="12.75" hidden="false" customHeight="true" outlineLevel="0" collapsed="false">
      <c r="A129" s="34" t="s">
        <v>76</v>
      </c>
      <c r="B129" s="34" t="n">
        <v>452000</v>
      </c>
      <c r="C129" s="34" t="str">
        <f aca="false">LEFT(E129,3)</f>
        <v>452</v>
      </c>
      <c r="D129" s="34" t="s">
        <v>16</v>
      </c>
      <c r="E129" s="34" t="s">
        <v>200</v>
      </c>
      <c r="F129" s="90" t="n">
        <v>0</v>
      </c>
      <c r="G129" s="90" t="n">
        <v>0</v>
      </c>
      <c r="H129" s="90" t="n">
        <v>0</v>
      </c>
      <c r="I129" s="90" t="n">
        <v>0</v>
      </c>
      <c r="J129" s="90" t="n">
        <v>0</v>
      </c>
      <c r="K129" s="90" t="n">
        <v>0</v>
      </c>
      <c r="L129" s="90" t="n">
        <v>0</v>
      </c>
      <c r="M129" s="90" t="n">
        <v>0</v>
      </c>
      <c r="N129" s="90" t="n">
        <v>0</v>
      </c>
      <c r="O129" s="90" t="n">
        <v>0</v>
      </c>
      <c r="P129" s="90" t="n">
        <v>0</v>
      </c>
      <c r="Q129" s="90" t="n">
        <v>0</v>
      </c>
      <c r="R129" s="90" t="n">
        <v>0</v>
      </c>
      <c r="S129" s="90" t="n">
        <v>0</v>
      </c>
      <c r="T129" s="86" t="n">
        <v>0</v>
      </c>
      <c r="U129" s="86" t="n">
        <v>0</v>
      </c>
      <c r="V129" s="86" t="n">
        <v>2720000</v>
      </c>
      <c r="W129" s="86" t="n">
        <v>2775000</v>
      </c>
      <c r="X129" s="86" t="n">
        <f aca="false">+W129</f>
        <v>2775000</v>
      </c>
      <c r="Y129" s="86"/>
      <c r="Z129" s="86"/>
      <c r="AA129" s="86"/>
      <c r="AB129" s="86"/>
      <c r="AC129" s="87"/>
      <c r="AD129" s="87"/>
      <c r="AE129" s="87"/>
      <c r="AF129" s="87"/>
      <c r="AG129" s="87"/>
    </row>
    <row r="130" customFormat="false" ht="12.75" hidden="true" customHeight="true" outlineLevel="0" collapsed="false">
      <c r="A130" s="34" t="s">
        <v>76</v>
      </c>
      <c r="B130" s="34" t="n">
        <v>453000</v>
      </c>
      <c r="C130" s="34" t="str">
        <f aca="false">LEFT(E130,3)</f>
        <v>453</v>
      </c>
      <c r="D130" s="34" t="s">
        <v>16</v>
      </c>
      <c r="E130" s="34" t="s">
        <v>201</v>
      </c>
      <c r="F130" s="90" t="n">
        <v>0</v>
      </c>
      <c r="G130" s="90" t="n">
        <v>0</v>
      </c>
      <c r="H130" s="90" t="n">
        <v>0</v>
      </c>
      <c r="I130" s="90" t="n">
        <v>0</v>
      </c>
      <c r="J130" s="90" t="n">
        <v>0</v>
      </c>
      <c r="K130" s="90" t="n">
        <v>0</v>
      </c>
      <c r="L130" s="90" t="n">
        <v>0</v>
      </c>
      <c r="M130" s="90" t="n">
        <v>0</v>
      </c>
      <c r="N130" s="90" t="n">
        <v>0</v>
      </c>
      <c r="O130" s="90" t="n">
        <v>0</v>
      </c>
      <c r="P130" s="90" t="n">
        <v>0</v>
      </c>
      <c r="Q130" s="90" t="n">
        <v>0</v>
      </c>
      <c r="R130" s="90" t="n">
        <v>0</v>
      </c>
      <c r="S130" s="90" t="n">
        <v>0</v>
      </c>
      <c r="T130" s="86" t="n">
        <v>210000</v>
      </c>
      <c r="U130" s="86" t="n">
        <v>0</v>
      </c>
      <c r="V130" s="86" t="n">
        <v>0</v>
      </c>
      <c r="W130" s="86" t="n">
        <v>0</v>
      </c>
      <c r="X130" s="86" t="n">
        <f aca="false">+W130</f>
        <v>0</v>
      </c>
      <c r="Y130" s="86" t="n">
        <f aca="false">+X130</f>
        <v>0</v>
      </c>
      <c r="Z130" s="86" t="n">
        <f aca="false">+Y130</f>
        <v>0</v>
      </c>
      <c r="AA130" s="86" t="n">
        <f aca="false">+Z130</f>
        <v>0</v>
      </c>
      <c r="AB130" s="86" t="n">
        <f aca="false">+AA130</f>
        <v>0</v>
      </c>
      <c r="AC130" s="87"/>
      <c r="AD130" s="87"/>
      <c r="AE130" s="87"/>
      <c r="AF130" s="87"/>
      <c r="AG130" s="87"/>
    </row>
    <row r="131" customFormat="false" ht="12.75" hidden="false" customHeight="true" outlineLevel="0" collapsed="false">
      <c r="A131" s="34" t="s">
        <v>76</v>
      </c>
      <c r="B131" s="34" t="n">
        <v>453004</v>
      </c>
      <c r="C131" s="34" t="str">
        <f aca="false">LEFT(E131,3)</f>
        <v>453</v>
      </c>
      <c r="D131" s="5" t="s">
        <v>17</v>
      </c>
      <c r="E131" s="85" t="s">
        <v>202</v>
      </c>
      <c r="F131" s="86" t="n">
        <v>-301.32</v>
      </c>
      <c r="G131" s="86" t="n">
        <v>3800</v>
      </c>
      <c r="H131" s="86" t="n">
        <v>0</v>
      </c>
      <c r="I131" s="86" t="n">
        <v>0</v>
      </c>
      <c r="J131" s="88" t="n">
        <v>0</v>
      </c>
      <c r="K131" s="88" t="n">
        <v>0</v>
      </c>
      <c r="L131" s="88" t="n">
        <v>0</v>
      </c>
      <c r="M131" s="88" t="n">
        <v>0</v>
      </c>
      <c r="N131" s="88" t="n">
        <v>0</v>
      </c>
      <c r="O131" s="86" t="n">
        <v>0</v>
      </c>
      <c r="P131" s="86" t="n">
        <v>0</v>
      </c>
      <c r="Q131" s="86" t="n">
        <v>0</v>
      </c>
      <c r="R131" s="86" t="n">
        <v>0</v>
      </c>
      <c r="S131" s="86" t="n">
        <v>0</v>
      </c>
      <c r="T131" s="86" t="n">
        <v>0</v>
      </c>
      <c r="U131" s="86" t="n">
        <v>1337876.8</v>
      </c>
      <c r="V131" s="86" t="n">
        <v>1043429</v>
      </c>
      <c r="W131" s="86" t="n">
        <v>672000</v>
      </c>
      <c r="X131" s="86" t="n">
        <f aca="false">+W131</f>
        <v>672000</v>
      </c>
      <c r="Y131" s="86"/>
      <c r="Z131" s="86"/>
      <c r="AA131" s="86"/>
      <c r="AB131" s="86"/>
      <c r="AC131" s="87"/>
      <c r="AD131" s="87"/>
      <c r="AE131" s="87"/>
      <c r="AF131" s="87"/>
      <c r="AG131" s="87"/>
    </row>
    <row r="132" customFormat="false" ht="12.75" hidden="true" customHeight="true" outlineLevel="0" collapsed="false">
      <c r="A132" s="34" t="s">
        <v>76</v>
      </c>
      <c r="B132" s="34" t="n">
        <v>453030</v>
      </c>
      <c r="C132" s="34" t="str">
        <f aca="false">LEFT(E132,3)</f>
        <v>453</v>
      </c>
      <c r="D132" s="5" t="s">
        <v>17</v>
      </c>
      <c r="E132" s="85" t="s">
        <v>203</v>
      </c>
      <c r="F132" s="88" t="n">
        <v>0</v>
      </c>
      <c r="G132" s="88" t="n">
        <v>0</v>
      </c>
      <c r="H132" s="88" t="n">
        <v>0</v>
      </c>
      <c r="I132" s="88" t="n">
        <v>0</v>
      </c>
      <c r="J132" s="86" t="n">
        <v>0</v>
      </c>
      <c r="K132" s="86" t="n">
        <v>0</v>
      </c>
      <c r="L132" s="86" t="n">
        <v>0</v>
      </c>
      <c r="M132" s="86" t="n">
        <v>0</v>
      </c>
      <c r="N132" s="86" t="n">
        <v>0</v>
      </c>
      <c r="O132" s="86" t="n">
        <v>0</v>
      </c>
      <c r="P132" s="86" t="n">
        <v>0</v>
      </c>
      <c r="Q132" s="86" t="n">
        <v>0</v>
      </c>
      <c r="R132" s="86" t="n">
        <v>0</v>
      </c>
      <c r="S132" s="86" t="n">
        <v>0</v>
      </c>
      <c r="T132" s="86" t="n">
        <v>0</v>
      </c>
      <c r="U132" s="86" t="n">
        <v>0</v>
      </c>
      <c r="V132" s="86" t="n">
        <v>1647151</v>
      </c>
      <c r="W132" s="86" t="n">
        <v>0</v>
      </c>
      <c r="X132" s="86" t="n">
        <f aca="false">+W132</f>
        <v>0</v>
      </c>
      <c r="Y132" s="86" t="n">
        <f aca="false">+X132</f>
        <v>0</v>
      </c>
      <c r="Z132" s="86" t="n">
        <f aca="false">+Y132</f>
        <v>0</v>
      </c>
      <c r="AA132" s="86" t="n">
        <f aca="false">+Z132</f>
        <v>0</v>
      </c>
      <c r="AB132" s="86" t="n">
        <f aca="false">+AA132</f>
        <v>0</v>
      </c>
      <c r="AC132" s="87"/>
      <c r="AD132" s="87"/>
      <c r="AE132" s="87"/>
      <c r="AF132" s="87"/>
      <c r="AG132" s="87"/>
    </row>
    <row r="133" customFormat="false" ht="12.75" hidden="true" customHeight="true" outlineLevel="0" collapsed="false">
      <c r="A133" s="34" t="s">
        <v>76</v>
      </c>
      <c r="B133" s="34" t="n">
        <v>453037</v>
      </c>
      <c r="C133" s="34" t="str">
        <f aca="false">LEFT(E133,3)</f>
        <v>453</v>
      </c>
      <c r="D133" s="34" t="s">
        <v>16</v>
      </c>
      <c r="E133" s="34" t="s">
        <v>204</v>
      </c>
      <c r="F133" s="90" t="n">
        <v>0</v>
      </c>
      <c r="G133" s="90" t="n">
        <v>0</v>
      </c>
      <c r="H133" s="90" t="n">
        <v>0</v>
      </c>
      <c r="I133" s="90" t="n">
        <v>0</v>
      </c>
      <c r="J133" s="90" t="n">
        <v>0</v>
      </c>
      <c r="K133" s="90" t="n">
        <v>0</v>
      </c>
      <c r="L133" s="90" t="n">
        <v>0</v>
      </c>
      <c r="M133" s="90" t="n">
        <v>0</v>
      </c>
      <c r="N133" s="90" t="n">
        <v>0</v>
      </c>
      <c r="O133" s="90" t="n">
        <v>0</v>
      </c>
      <c r="P133" s="90" t="n">
        <v>0</v>
      </c>
      <c r="Q133" s="90" t="n">
        <v>0</v>
      </c>
      <c r="R133" s="90" t="n">
        <v>0</v>
      </c>
      <c r="S133" s="90" t="n">
        <v>0</v>
      </c>
      <c r="T133" s="86" t="n">
        <v>0</v>
      </c>
      <c r="U133" s="86" t="n">
        <v>0</v>
      </c>
      <c r="V133" s="86" t="n">
        <v>0</v>
      </c>
      <c r="W133" s="86" t="n">
        <v>0</v>
      </c>
      <c r="X133" s="86" t="n">
        <f aca="false">+W133</f>
        <v>0</v>
      </c>
      <c r="Y133" s="86" t="n">
        <f aca="false">+X133</f>
        <v>0</v>
      </c>
      <c r="Z133" s="86" t="n">
        <f aca="false">+Y133</f>
        <v>0</v>
      </c>
      <c r="AA133" s="86" t="n">
        <f aca="false">+Z133</f>
        <v>0</v>
      </c>
      <c r="AB133" s="86" t="n">
        <f aca="false">+AA133</f>
        <v>0</v>
      </c>
      <c r="AC133" s="87"/>
      <c r="AD133" s="87"/>
      <c r="AE133" s="87"/>
      <c r="AF133" s="87"/>
      <c r="AG133" s="87"/>
    </row>
    <row r="134" customFormat="false" ht="12.75" hidden="false" customHeight="true" outlineLevel="0" collapsed="false">
      <c r="A134" s="34" t="s">
        <v>76</v>
      </c>
      <c r="B134" s="34" t="n">
        <v>453039</v>
      </c>
      <c r="C134" s="34" t="str">
        <f aca="false">LEFT(E134,3)</f>
        <v>453</v>
      </c>
      <c r="D134" s="34" t="s">
        <v>16</v>
      </c>
      <c r="E134" s="34" t="s">
        <v>205</v>
      </c>
      <c r="F134" s="90" t="n">
        <v>0</v>
      </c>
      <c r="G134" s="90" t="n">
        <v>0</v>
      </c>
      <c r="H134" s="90" t="n">
        <v>0</v>
      </c>
      <c r="I134" s="90" t="n">
        <v>0</v>
      </c>
      <c r="J134" s="90" t="n">
        <v>0</v>
      </c>
      <c r="K134" s="90" t="n">
        <v>0</v>
      </c>
      <c r="L134" s="90" t="n">
        <v>0</v>
      </c>
      <c r="M134" s="90" t="n">
        <v>0</v>
      </c>
      <c r="N134" s="90" t="n">
        <v>0</v>
      </c>
      <c r="O134" s="90" t="n">
        <v>0</v>
      </c>
      <c r="P134" s="90" t="n">
        <v>0</v>
      </c>
      <c r="Q134" s="90" t="n">
        <v>0</v>
      </c>
      <c r="R134" s="90" t="n">
        <v>0</v>
      </c>
      <c r="S134" s="90" t="n">
        <v>0</v>
      </c>
      <c r="T134" s="86" t="n">
        <v>0</v>
      </c>
      <c r="U134" s="86" t="n">
        <v>0</v>
      </c>
      <c r="V134" s="86" t="n">
        <v>8000</v>
      </c>
      <c r="W134" s="86" t="n">
        <v>115000</v>
      </c>
      <c r="X134" s="86" t="n">
        <f aca="false">+W134</f>
        <v>115000</v>
      </c>
      <c r="Y134" s="86"/>
      <c r="Z134" s="86"/>
      <c r="AA134" s="86"/>
      <c r="AB134" s="86"/>
      <c r="AC134" s="87"/>
      <c r="AD134" s="87"/>
      <c r="AE134" s="87"/>
      <c r="AF134" s="87"/>
      <c r="AG134" s="87"/>
    </row>
    <row r="135" customFormat="false" ht="12.75" hidden="false" customHeight="true" outlineLevel="0" collapsed="false">
      <c r="A135" s="34" t="s">
        <v>76</v>
      </c>
      <c r="B135" s="34" t="n">
        <v>453049</v>
      </c>
      <c r="C135" s="34" t="str">
        <f aca="false">LEFT(E135,3)</f>
        <v>453</v>
      </c>
      <c r="D135" s="5" t="s">
        <v>17</v>
      </c>
      <c r="E135" s="85" t="s">
        <v>206</v>
      </c>
      <c r="F135" s="86" t="n">
        <v>0</v>
      </c>
      <c r="G135" s="86" t="n">
        <v>50735.99</v>
      </c>
      <c r="H135" s="86" t="n">
        <v>50630.95</v>
      </c>
      <c r="I135" s="86" t="n">
        <v>46450.8</v>
      </c>
      <c r="J135" s="86" t="n">
        <v>93059.52</v>
      </c>
      <c r="K135" s="86" t="n">
        <v>175412.44</v>
      </c>
      <c r="L135" s="86" t="n">
        <v>148192.21</v>
      </c>
      <c r="M135" s="86" t="n">
        <v>226003.84</v>
      </c>
      <c r="N135" s="86" t="n">
        <v>187064.86</v>
      </c>
      <c r="O135" s="86" t="n">
        <v>158138.99</v>
      </c>
      <c r="P135" s="86" t="n">
        <v>146420.76</v>
      </c>
      <c r="Q135" s="86" t="n">
        <v>119544.75</v>
      </c>
      <c r="R135" s="86" t="n">
        <v>21391.02</v>
      </c>
      <c r="S135" s="86" t="n">
        <v>37150.2</v>
      </c>
      <c r="T135" s="86" t="n">
        <v>45906.34</v>
      </c>
      <c r="U135" s="86" t="n">
        <v>208195.9</v>
      </c>
      <c r="V135" s="86" t="n">
        <v>643000</v>
      </c>
      <c r="W135" s="86" t="n">
        <v>644992.72</v>
      </c>
      <c r="X135" s="86" t="n">
        <f aca="false">+W135</f>
        <v>644992.72</v>
      </c>
      <c r="Y135" s="86" t="n">
        <f aca="false">+X135</f>
        <v>644992.72</v>
      </c>
      <c r="Z135" s="86" t="n">
        <f aca="false">+Y135</f>
        <v>644992.72</v>
      </c>
      <c r="AA135" s="86" t="n">
        <f aca="false">+Z135</f>
        <v>644992.72</v>
      </c>
      <c r="AB135" s="86" t="n">
        <f aca="false">+AA135</f>
        <v>644992.72</v>
      </c>
      <c r="AC135" s="87"/>
      <c r="AD135" s="87"/>
      <c r="AE135" s="87"/>
      <c r="AF135" s="87"/>
      <c r="AG135" s="87"/>
    </row>
    <row r="136" customFormat="false" ht="12.75" hidden="true" customHeight="true" outlineLevel="0" collapsed="false">
      <c r="A136" s="34" t="s">
        <v>76</v>
      </c>
      <c r="B136" s="34" t="n">
        <v>453051</v>
      </c>
      <c r="C136" s="34" t="str">
        <f aca="false">LEFT(E136,3)</f>
        <v>453</v>
      </c>
      <c r="D136" s="5" t="s">
        <v>17</v>
      </c>
      <c r="E136" s="85" t="s">
        <v>207</v>
      </c>
      <c r="F136" s="88" t="n">
        <v>0</v>
      </c>
      <c r="G136" s="88" t="n">
        <v>0</v>
      </c>
      <c r="H136" s="86" t="n">
        <v>1210.14</v>
      </c>
      <c r="I136" s="88" t="n">
        <v>0</v>
      </c>
      <c r="J136" s="88" t="n">
        <v>0</v>
      </c>
      <c r="K136" s="88" t="n">
        <v>0</v>
      </c>
      <c r="L136" s="88" t="n">
        <v>0</v>
      </c>
      <c r="M136" s="88" t="n">
        <v>0</v>
      </c>
      <c r="N136" s="88" t="n">
        <v>0</v>
      </c>
      <c r="O136" s="86" t="n">
        <v>0</v>
      </c>
      <c r="P136" s="86" t="n">
        <v>0</v>
      </c>
      <c r="Q136" s="86" t="n">
        <v>0</v>
      </c>
      <c r="R136" s="86" t="n">
        <v>0</v>
      </c>
      <c r="S136" s="86" t="n">
        <v>0</v>
      </c>
      <c r="T136" s="86" t="n">
        <v>0</v>
      </c>
      <c r="U136" s="86" t="n">
        <v>0</v>
      </c>
      <c r="V136" s="86" t="n">
        <v>0</v>
      </c>
      <c r="W136" s="86" t="n">
        <v>0</v>
      </c>
      <c r="X136" s="86" t="n">
        <f aca="false">+W136</f>
        <v>0</v>
      </c>
      <c r="Y136" s="86" t="n">
        <f aca="false">+X136</f>
        <v>0</v>
      </c>
      <c r="Z136" s="86" t="n">
        <f aca="false">+Y136</f>
        <v>0</v>
      </c>
      <c r="AA136" s="86" t="n">
        <f aca="false">+Z136</f>
        <v>0</v>
      </c>
      <c r="AB136" s="86" t="n">
        <f aca="false">+AA136</f>
        <v>0</v>
      </c>
      <c r="AC136" s="87"/>
      <c r="AD136" s="87"/>
      <c r="AE136" s="87"/>
      <c r="AF136" s="87"/>
      <c r="AG136" s="87"/>
    </row>
    <row r="137" customFormat="false" ht="12.75" hidden="true" customHeight="true" outlineLevel="0" collapsed="false">
      <c r="A137" s="34" t="s">
        <v>76</v>
      </c>
      <c r="B137" s="34" t="n">
        <v>453052</v>
      </c>
      <c r="C137" s="34" t="str">
        <f aca="false">LEFT(E137,3)</f>
        <v>453</v>
      </c>
      <c r="D137" s="34" t="s">
        <v>16</v>
      </c>
      <c r="E137" s="34" t="s">
        <v>208</v>
      </c>
      <c r="F137" s="90" t="n">
        <v>0</v>
      </c>
      <c r="G137" s="90" t="n">
        <v>0</v>
      </c>
      <c r="H137" s="90" t="n">
        <v>0</v>
      </c>
      <c r="I137" s="90" t="n">
        <v>0</v>
      </c>
      <c r="J137" s="90" t="n">
        <v>0</v>
      </c>
      <c r="K137" s="90" t="n">
        <v>0</v>
      </c>
      <c r="L137" s="90" t="n">
        <v>0</v>
      </c>
      <c r="M137" s="90" t="n">
        <v>0</v>
      </c>
      <c r="N137" s="90" t="n">
        <v>0</v>
      </c>
      <c r="O137" s="90" t="n">
        <v>0</v>
      </c>
      <c r="P137" s="90" t="n">
        <v>0</v>
      </c>
      <c r="Q137" s="90" t="n">
        <v>0</v>
      </c>
      <c r="R137" s="90" t="n">
        <v>0</v>
      </c>
      <c r="S137" s="90" t="n">
        <v>0</v>
      </c>
      <c r="T137" s="86" t="n">
        <v>0</v>
      </c>
      <c r="U137" s="86" t="n">
        <v>0</v>
      </c>
      <c r="V137" s="86" t="n">
        <v>0</v>
      </c>
      <c r="W137" s="86" t="n">
        <v>0</v>
      </c>
      <c r="X137" s="86" t="n">
        <f aca="false">+W137</f>
        <v>0</v>
      </c>
      <c r="Y137" s="86" t="n">
        <f aca="false">+X137</f>
        <v>0</v>
      </c>
      <c r="Z137" s="86" t="n">
        <f aca="false">+Y137</f>
        <v>0</v>
      </c>
      <c r="AA137" s="86" t="n">
        <f aca="false">+Z137</f>
        <v>0</v>
      </c>
      <c r="AB137" s="86" t="n">
        <f aca="false">+AA137</f>
        <v>0</v>
      </c>
      <c r="AC137" s="87"/>
      <c r="AD137" s="87"/>
      <c r="AE137" s="87"/>
      <c r="AF137" s="87"/>
      <c r="AG137" s="87"/>
    </row>
    <row r="138" customFormat="false" ht="12.75" hidden="false" customHeight="true" outlineLevel="0" collapsed="false">
      <c r="A138" s="34" t="s">
        <v>76</v>
      </c>
      <c r="B138" s="34" t="n">
        <v>453099</v>
      </c>
      <c r="C138" s="34" t="str">
        <f aca="false">LEFT(E138,3)</f>
        <v>453</v>
      </c>
      <c r="D138" s="5" t="s">
        <v>17</v>
      </c>
      <c r="E138" s="85" t="s">
        <v>209</v>
      </c>
      <c r="F138" s="88" t="n">
        <v>0</v>
      </c>
      <c r="G138" s="86" t="n">
        <v>9959.84</v>
      </c>
      <c r="H138" s="86" t="n">
        <v>0</v>
      </c>
      <c r="I138" s="88" t="n">
        <v>0</v>
      </c>
      <c r="J138" s="88" t="n">
        <v>0</v>
      </c>
      <c r="K138" s="88" t="n">
        <v>0</v>
      </c>
      <c r="L138" s="88" t="n">
        <v>0</v>
      </c>
      <c r="M138" s="88" t="n">
        <v>0</v>
      </c>
      <c r="N138" s="88" t="n">
        <v>0</v>
      </c>
      <c r="O138" s="86" t="n">
        <v>4840.48</v>
      </c>
      <c r="P138" s="86" t="n">
        <v>0</v>
      </c>
      <c r="Q138" s="86" t="n">
        <v>0</v>
      </c>
      <c r="R138" s="86" t="n">
        <v>0</v>
      </c>
      <c r="S138" s="86" t="n">
        <v>0</v>
      </c>
      <c r="T138" s="86" t="n">
        <v>0</v>
      </c>
      <c r="U138" s="86" t="n">
        <v>23608.28</v>
      </c>
      <c r="V138" s="86" t="n">
        <v>20000</v>
      </c>
      <c r="W138" s="86" t="n">
        <v>70000</v>
      </c>
      <c r="X138" s="86" t="n">
        <f aca="false">+W138</f>
        <v>70000</v>
      </c>
      <c r="Y138" s="86"/>
      <c r="Z138" s="86"/>
      <c r="AA138" s="86"/>
      <c r="AB138" s="86"/>
      <c r="AC138" s="87"/>
      <c r="AD138" s="87"/>
      <c r="AE138" s="87"/>
      <c r="AF138" s="87"/>
      <c r="AG138" s="87"/>
    </row>
    <row r="139" customFormat="false" ht="12.75" hidden="true" customHeight="true" outlineLevel="0" collapsed="false">
      <c r="A139" s="34" t="s">
        <v>76</v>
      </c>
      <c r="B139" s="34" t="n">
        <v>454000</v>
      </c>
      <c r="C139" s="34" t="str">
        <f aca="false">LEFT(E139,3)</f>
        <v>454</v>
      </c>
      <c r="D139" s="5" t="s">
        <v>17</v>
      </c>
      <c r="E139" s="85" t="s">
        <v>210</v>
      </c>
      <c r="F139" s="88" t="n">
        <v>0</v>
      </c>
      <c r="G139" s="88" t="n">
        <v>0</v>
      </c>
      <c r="H139" s="88" t="n">
        <v>0</v>
      </c>
      <c r="I139" s="86" t="n">
        <v>0</v>
      </c>
      <c r="J139" s="88" t="n">
        <v>0</v>
      </c>
      <c r="K139" s="88" t="n">
        <v>0</v>
      </c>
      <c r="L139" s="88" t="n">
        <v>0</v>
      </c>
      <c r="M139" s="88" t="n">
        <v>0</v>
      </c>
      <c r="N139" s="88" t="n">
        <v>0</v>
      </c>
      <c r="O139" s="88" t="n">
        <v>0</v>
      </c>
      <c r="P139" s="86" t="n">
        <v>0</v>
      </c>
      <c r="Q139" s="86" t="n">
        <v>0</v>
      </c>
      <c r="R139" s="86" t="n">
        <v>0</v>
      </c>
      <c r="S139" s="86" t="n">
        <v>27872</v>
      </c>
      <c r="T139" s="86" t="n">
        <v>0</v>
      </c>
      <c r="U139" s="86" t="n">
        <v>22781.16</v>
      </c>
      <c r="V139" s="86" t="n">
        <v>30000</v>
      </c>
      <c r="W139" s="86" t="n">
        <v>0</v>
      </c>
      <c r="X139" s="86" t="n">
        <f aca="false">+W139</f>
        <v>0</v>
      </c>
      <c r="Y139" s="86" t="n">
        <f aca="false">+X139</f>
        <v>0</v>
      </c>
      <c r="Z139" s="86" t="n">
        <f aca="false">+Y139</f>
        <v>0</v>
      </c>
      <c r="AA139" s="86" t="n">
        <f aca="false">+Z139</f>
        <v>0</v>
      </c>
      <c r="AB139" s="86" t="n">
        <f aca="false">+AA139</f>
        <v>0</v>
      </c>
      <c r="AC139" s="87"/>
      <c r="AD139" s="87"/>
      <c r="AE139" s="87"/>
      <c r="AF139" s="87"/>
      <c r="AG139" s="87"/>
    </row>
    <row r="140" customFormat="false" ht="12.75" hidden="true" customHeight="true" outlineLevel="0" collapsed="false">
      <c r="A140" s="34" t="s">
        <v>76</v>
      </c>
      <c r="B140" s="34" t="n">
        <v>454032</v>
      </c>
      <c r="C140" s="34" t="str">
        <f aca="false">LEFT(E140,3)</f>
        <v>454</v>
      </c>
      <c r="D140" s="5" t="s">
        <v>17</v>
      </c>
      <c r="E140" s="85" t="s">
        <v>211</v>
      </c>
      <c r="F140" s="88" t="n">
        <v>0</v>
      </c>
      <c r="G140" s="86" t="n">
        <v>0</v>
      </c>
      <c r="H140" s="86" t="n">
        <v>6333.86</v>
      </c>
      <c r="I140" s="88" t="n">
        <v>0</v>
      </c>
      <c r="J140" s="88" t="n">
        <v>0</v>
      </c>
      <c r="K140" s="88" t="n">
        <v>0</v>
      </c>
      <c r="L140" s="88" t="n">
        <v>0</v>
      </c>
      <c r="M140" s="88" t="n">
        <v>0</v>
      </c>
      <c r="N140" s="88" t="n">
        <v>0</v>
      </c>
      <c r="O140" s="86" t="n">
        <v>0</v>
      </c>
      <c r="P140" s="86" t="n">
        <v>0</v>
      </c>
      <c r="Q140" s="86" t="n">
        <v>0</v>
      </c>
      <c r="R140" s="86" t="n">
        <v>0</v>
      </c>
      <c r="S140" s="86" t="n">
        <v>0</v>
      </c>
      <c r="T140" s="86" t="n">
        <v>0</v>
      </c>
      <c r="U140" s="86" t="n">
        <v>0</v>
      </c>
      <c r="V140" s="86" t="n">
        <v>0</v>
      </c>
      <c r="W140" s="86" t="n">
        <v>0</v>
      </c>
      <c r="X140" s="86" t="n">
        <f aca="false">+W140</f>
        <v>0</v>
      </c>
      <c r="Y140" s="86" t="n">
        <f aca="false">+X140</f>
        <v>0</v>
      </c>
      <c r="Z140" s="86" t="n">
        <f aca="false">+Y140</f>
        <v>0</v>
      </c>
      <c r="AA140" s="86" t="n">
        <f aca="false">+Z140</f>
        <v>0</v>
      </c>
      <c r="AB140" s="86" t="n">
        <f aca="false">+AA140</f>
        <v>0</v>
      </c>
      <c r="AC140" s="87"/>
      <c r="AD140" s="87"/>
      <c r="AE140" s="87"/>
      <c r="AF140" s="87"/>
      <c r="AG140" s="87"/>
    </row>
    <row r="141" customFormat="false" ht="12.75" hidden="true" customHeight="true" outlineLevel="0" collapsed="false">
      <c r="A141" s="34" t="s">
        <v>76</v>
      </c>
      <c r="B141" s="34" t="n">
        <v>455001</v>
      </c>
      <c r="C141" s="34" t="str">
        <f aca="false">LEFT(E141,3)</f>
        <v>455</v>
      </c>
      <c r="D141" s="5" t="s">
        <v>17</v>
      </c>
      <c r="E141" s="85" t="s">
        <v>212</v>
      </c>
      <c r="F141" s="86" t="n">
        <v>0</v>
      </c>
      <c r="G141" s="88" t="n">
        <v>0</v>
      </c>
      <c r="H141" s="88" t="n">
        <v>0</v>
      </c>
      <c r="I141" s="88" t="n">
        <v>0</v>
      </c>
      <c r="J141" s="88" t="n">
        <v>0</v>
      </c>
      <c r="K141" s="88" t="n">
        <v>0</v>
      </c>
      <c r="L141" s="88" t="n">
        <v>0</v>
      </c>
      <c r="M141" s="88" t="n">
        <v>0</v>
      </c>
      <c r="N141" s="88" t="n">
        <v>0</v>
      </c>
      <c r="O141" s="88" t="n">
        <v>0</v>
      </c>
      <c r="P141" s="86" t="n">
        <v>0</v>
      </c>
      <c r="Q141" s="86" t="n">
        <v>0</v>
      </c>
      <c r="R141" s="86" t="n">
        <v>0</v>
      </c>
      <c r="S141" s="86" t="n">
        <v>0</v>
      </c>
      <c r="T141" s="86" t="n">
        <v>0</v>
      </c>
      <c r="U141" s="86" t="n">
        <v>0</v>
      </c>
      <c r="V141" s="86" t="n">
        <v>0</v>
      </c>
      <c r="W141" s="86" t="n">
        <v>0</v>
      </c>
      <c r="X141" s="86" t="n">
        <f aca="false">+W141</f>
        <v>0</v>
      </c>
      <c r="Y141" s="86" t="n">
        <f aca="false">+X141</f>
        <v>0</v>
      </c>
      <c r="Z141" s="86" t="n">
        <f aca="false">+Y141</f>
        <v>0</v>
      </c>
      <c r="AA141" s="86" t="n">
        <f aca="false">+Z141</f>
        <v>0</v>
      </c>
      <c r="AB141" s="86" t="n">
        <f aca="false">+AA141</f>
        <v>0</v>
      </c>
      <c r="AC141" s="87"/>
      <c r="AD141" s="87"/>
      <c r="AE141" s="87"/>
      <c r="AF141" s="87"/>
      <c r="AG141" s="87"/>
    </row>
    <row r="142" customFormat="false" ht="12.75" hidden="true" customHeight="true" outlineLevel="0" collapsed="false">
      <c r="A142" s="34" t="s">
        <v>76</v>
      </c>
      <c r="B142" s="34" t="n">
        <v>455003</v>
      </c>
      <c r="C142" s="34" t="str">
        <f aca="false">LEFT(E142,3)</f>
        <v>455</v>
      </c>
      <c r="D142" s="5" t="s">
        <v>17</v>
      </c>
      <c r="E142" s="85" t="s">
        <v>213</v>
      </c>
      <c r="F142" s="86" t="n">
        <v>0</v>
      </c>
      <c r="G142" s="86" t="n">
        <v>0</v>
      </c>
      <c r="H142" s="86" t="n">
        <v>0</v>
      </c>
      <c r="I142" s="86" t="n">
        <v>0</v>
      </c>
      <c r="J142" s="86" t="n">
        <v>0</v>
      </c>
      <c r="K142" s="86" t="n">
        <v>0</v>
      </c>
      <c r="L142" s="86" t="n">
        <v>0</v>
      </c>
      <c r="M142" s="86" t="n">
        <v>0</v>
      </c>
      <c r="N142" s="86" t="n">
        <v>0</v>
      </c>
      <c r="O142" s="86" t="n">
        <v>0</v>
      </c>
      <c r="P142" s="86" t="n">
        <v>0</v>
      </c>
      <c r="Q142" s="86" t="n">
        <v>0</v>
      </c>
      <c r="R142" s="86" t="n">
        <v>0</v>
      </c>
      <c r="S142" s="86" t="n">
        <v>0</v>
      </c>
      <c r="T142" s="86" t="n">
        <v>0</v>
      </c>
      <c r="U142" s="86" t="n">
        <v>18297.66</v>
      </c>
      <c r="V142" s="86" t="n">
        <v>0</v>
      </c>
      <c r="W142" s="86" t="n">
        <v>0</v>
      </c>
      <c r="X142" s="86" t="n">
        <f aca="false">+W142</f>
        <v>0</v>
      </c>
      <c r="Y142" s="86" t="n">
        <f aca="false">+X142</f>
        <v>0</v>
      </c>
      <c r="Z142" s="86" t="n">
        <f aca="false">+Y142</f>
        <v>0</v>
      </c>
      <c r="AA142" s="86" t="n">
        <f aca="false">+Z142</f>
        <v>0</v>
      </c>
      <c r="AB142" s="86" t="n">
        <f aca="false">+AA142</f>
        <v>0</v>
      </c>
      <c r="AC142" s="87"/>
      <c r="AD142" s="87"/>
      <c r="AE142" s="87"/>
      <c r="AF142" s="87"/>
      <c r="AG142" s="87"/>
    </row>
    <row r="143" customFormat="false" ht="12.75" hidden="true" customHeight="true" outlineLevel="0" collapsed="false">
      <c r="A143" s="34" t="s">
        <v>76</v>
      </c>
      <c r="B143" s="34" t="n">
        <v>455004</v>
      </c>
      <c r="C143" s="34" t="str">
        <f aca="false">LEFT(E143,3)</f>
        <v>455</v>
      </c>
      <c r="D143" s="5" t="s">
        <v>17</v>
      </c>
      <c r="E143" s="85" t="s">
        <v>214</v>
      </c>
      <c r="F143" s="86" t="n">
        <v>0</v>
      </c>
      <c r="G143" s="86" t="n">
        <v>0</v>
      </c>
      <c r="H143" s="86" t="n">
        <v>0</v>
      </c>
      <c r="I143" s="86" t="n">
        <v>0</v>
      </c>
      <c r="J143" s="86" t="n">
        <v>0</v>
      </c>
      <c r="K143" s="86" t="n">
        <v>0</v>
      </c>
      <c r="L143" s="86" t="n">
        <v>0</v>
      </c>
      <c r="M143" s="86" t="n">
        <v>0</v>
      </c>
      <c r="N143" s="86" t="n">
        <v>0</v>
      </c>
      <c r="O143" s="86" t="n">
        <v>0</v>
      </c>
      <c r="P143" s="86" t="n">
        <v>0</v>
      </c>
      <c r="Q143" s="86" t="n">
        <v>0</v>
      </c>
      <c r="R143" s="86" t="n">
        <v>0</v>
      </c>
      <c r="S143" s="86" t="n">
        <v>0</v>
      </c>
      <c r="T143" s="86" t="n">
        <v>0</v>
      </c>
      <c r="U143" s="86" t="n">
        <v>0</v>
      </c>
      <c r="V143" s="86" t="n">
        <v>0</v>
      </c>
      <c r="W143" s="86" t="n">
        <v>0</v>
      </c>
      <c r="X143" s="86" t="n">
        <f aca="false">+W143</f>
        <v>0</v>
      </c>
      <c r="Y143" s="86" t="n">
        <f aca="false">+X143</f>
        <v>0</v>
      </c>
      <c r="Z143" s="86" t="n">
        <f aca="false">+Y143</f>
        <v>0</v>
      </c>
      <c r="AA143" s="86" t="n">
        <f aca="false">+Z143</f>
        <v>0</v>
      </c>
      <c r="AB143" s="86" t="n">
        <f aca="false">+AA143</f>
        <v>0</v>
      </c>
      <c r="AC143" s="87"/>
      <c r="AD143" s="87"/>
      <c r="AE143" s="87"/>
      <c r="AF143" s="87"/>
      <c r="AG143" s="87"/>
    </row>
    <row r="144" customFormat="false" ht="12.75" hidden="true" customHeight="true" outlineLevel="0" collapsed="false">
      <c r="A144" s="34" t="s">
        <v>76</v>
      </c>
      <c r="B144" s="34" t="n">
        <v>455005</v>
      </c>
      <c r="C144" s="34" t="str">
        <f aca="false">LEFT(E144,3)</f>
        <v>455</v>
      </c>
      <c r="D144" s="5" t="s">
        <v>17</v>
      </c>
      <c r="E144" s="85" t="s">
        <v>215</v>
      </c>
      <c r="F144" s="86" t="n">
        <v>0</v>
      </c>
      <c r="G144" s="86" t="n">
        <v>0</v>
      </c>
      <c r="H144" s="88" t="n">
        <v>0</v>
      </c>
      <c r="I144" s="88" t="n">
        <v>0</v>
      </c>
      <c r="J144" s="88" t="n">
        <v>0</v>
      </c>
      <c r="K144" s="88" t="n">
        <v>0</v>
      </c>
      <c r="L144" s="88" t="n">
        <v>0</v>
      </c>
      <c r="M144" s="88" t="n">
        <v>0</v>
      </c>
      <c r="N144" s="88" t="n">
        <v>0</v>
      </c>
      <c r="O144" s="88" t="n">
        <v>0</v>
      </c>
      <c r="P144" s="86" t="n">
        <v>0</v>
      </c>
      <c r="Q144" s="86" t="n">
        <v>0</v>
      </c>
      <c r="R144" s="86" t="n">
        <v>0</v>
      </c>
      <c r="S144" s="86" t="n">
        <v>0</v>
      </c>
      <c r="T144" s="86" t="n">
        <v>0</v>
      </c>
      <c r="U144" s="86" t="n">
        <v>0</v>
      </c>
      <c r="V144" s="86" t="n">
        <v>0</v>
      </c>
      <c r="W144" s="86" t="n">
        <v>0</v>
      </c>
      <c r="X144" s="86" t="n">
        <f aca="false">+W144</f>
        <v>0</v>
      </c>
      <c r="Y144" s="86" t="n">
        <f aca="false">+X144</f>
        <v>0</v>
      </c>
      <c r="Z144" s="86" t="n">
        <f aca="false">+Y144</f>
        <v>0</v>
      </c>
      <c r="AA144" s="86" t="n">
        <f aca="false">+Z144</f>
        <v>0</v>
      </c>
      <c r="AB144" s="86" t="n">
        <f aca="false">+AA144</f>
        <v>0</v>
      </c>
      <c r="AC144" s="87"/>
      <c r="AD144" s="87"/>
      <c r="AE144" s="87"/>
      <c r="AF144" s="87"/>
      <c r="AG144" s="87"/>
    </row>
    <row r="145" customFormat="false" ht="12.75" hidden="true" customHeight="true" outlineLevel="0" collapsed="false">
      <c r="A145" s="34" t="s">
        <v>76</v>
      </c>
      <c r="B145" s="34" t="n">
        <v>456000</v>
      </c>
      <c r="C145" s="34" t="str">
        <f aca="false">LEFT(E145,3)</f>
        <v>456</v>
      </c>
      <c r="D145" s="34" t="s">
        <v>16</v>
      </c>
      <c r="E145" s="34" t="s">
        <v>216</v>
      </c>
      <c r="F145" s="90" t="n">
        <v>0</v>
      </c>
      <c r="G145" s="90" t="n">
        <v>0</v>
      </c>
      <c r="H145" s="90" t="n">
        <v>0</v>
      </c>
      <c r="I145" s="90" t="n">
        <v>0</v>
      </c>
      <c r="J145" s="90" t="n">
        <v>0</v>
      </c>
      <c r="K145" s="90" t="n">
        <v>0</v>
      </c>
      <c r="L145" s="90" t="n">
        <v>0</v>
      </c>
      <c r="M145" s="90" t="n">
        <v>0</v>
      </c>
      <c r="N145" s="90" t="n">
        <v>0</v>
      </c>
      <c r="O145" s="90" t="n">
        <v>0</v>
      </c>
      <c r="P145" s="90" t="n">
        <v>0</v>
      </c>
      <c r="Q145" s="90" t="n">
        <v>0</v>
      </c>
      <c r="R145" s="90" t="n">
        <v>0</v>
      </c>
      <c r="S145" s="90" t="n">
        <v>0</v>
      </c>
      <c r="T145" s="86" t="n">
        <v>0</v>
      </c>
      <c r="U145" s="86" t="n">
        <v>0</v>
      </c>
      <c r="V145" s="86" t="n">
        <v>0</v>
      </c>
      <c r="W145" s="86" t="n">
        <v>0</v>
      </c>
      <c r="X145" s="86" t="n">
        <f aca="false">+W145</f>
        <v>0</v>
      </c>
      <c r="Y145" s="86" t="n">
        <f aca="false">+X145</f>
        <v>0</v>
      </c>
      <c r="Z145" s="86" t="n">
        <f aca="false">+Y145</f>
        <v>0</v>
      </c>
      <c r="AA145" s="86" t="n">
        <f aca="false">+Z145</f>
        <v>0</v>
      </c>
      <c r="AB145" s="86" t="n">
        <f aca="false">+AA145</f>
        <v>0</v>
      </c>
      <c r="AC145" s="87"/>
      <c r="AD145" s="87"/>
      <c r="AE145" s="87"/>
      <c r="AF145" s="87"/>
      <c r="AG145" s="87"/>
    </row>
    <row r="146" customFormat="false" ht="12.75" hidden="true" customHeight="true" outlineLevel="0" collapsed="false">
      <c r="A146" s="34" t="s">
        <v>76</v>
      </c>
      <c r="B146" s="34" t="n">
        <v>458010</v>
      </c>
      <c r="C146" s="34" t="str">
        <f aca="false">LEFT(E146,3)</f>
        <v>458</v>
      </c>
      <c r="D146" s="34" t="s">
        <v>16</v>
      </c>
      <c r="E146" s="34" t="s">
        <v>217</v>
      </c>
      <c r="F146" s="90" t="n">
        <v>0</v>
      </c>
      <c r="G146" s="90" t="n">
        <v>0</v>
      </c>
      <c r="H146" s="90" t="n">
        <v>0</v>
      </c>
      <c r="I146" s="90" t="n">
        <v>0</v>
      </c>
      <c r="J146" s="90" t="n">
        <v>0</v>
      </c>
      <c r="K146" s="90" t="n">
        <v>0</v>
      </c>
      <c r="L146" s="90" t="n">
        <v>0</v>
      </c>
      <c r="M146" s="90" t="n">
        <v>0</v>
      </c>
      <c r="N146" s="90" t="n">
        <v>0</v>
      </c>
      <c r="O146" s="90" t="n">
        <v>0</v>
      </c>
      <c r="P146" s="90" t="n">
        <v>0</v>
      </c>
      <c r="Q146" s="90" t="n">
        <v>0</v>
      </c>
      <c r="R146" s="90" t="n">
        <v>0</v>
      </c>
      <c r="S146" s="90" t="n">
        <v>5900</v>
      </c>
      <c r="T146" s="86" t="n">
        <v>0</v>
      </c>
      <c r="U146" s="86" t="n">
        <v>0</v>
      </c>
      <c r="V146" s="86" t="n">
        <v>0</v>
      </c>
      <c r="W146" s="86" t="n">
        <v>0</v>
      </c>
      <c r="X146" s="86" t="n">
        <f aca="false">+W146</f>
        <v>0</v>
      </c>
      <c r="Y146" s="86" t="n">
        <f aca="false">+X146</f>
        <v>0</v>
      </c>
      <c r="Z146" s="86" t="n">
        <f aca="false">+Y146</f>
        <v>0</v>
      </c>
      <c r="AA146" s="86" t="n">
        <f aca="false">+Z146</f>
        <v>0</v>
      </c>
      <c r="AB146" s="86" t="n">
        <f aca="false">+AA146</f>
        <v>0</v>
      </c>
      <c r="AC146" s="87"/>
      <c r="AD146" s="87"/>
      <c r="AE146" s="87"/>
      <c r="AF146" s="87"/>
      <c r="AG146" s="87"/>
    </row>
    <row r="147" customFormat="false" ht="12.75" hidden="true" customHeight="true" outlineLevel="0" collapsed="false">
      <c r="A147" s="34" t="s">
        <v>76</v>
      </c>
      <c r="B147" s="34" t="n">
        <v>463000</v>
      </c>
      <c r="C147" s="34" t="str">
        <f aca="false">LEFT(E147,3)</f>
        <v>463</v>
      </c>
      <c r="D147" s="34" t="s">
        <v>16</v>
      </c>
      <c r="E147" s="85" t="s">
        <v>218</v>
      </c>
      <c r="F147" s="88" t="n">
        <v>0</v>
      </c>
      <c r="G147" s="86" t="n">
        <v>41148</v>
      </c>
      <c r="H147" s="86" t="n">
        <v>0</v>
      </c>
      <c r="I147" s="86" t="n">
        <v>0</v>
      </c>
      <c r="J147" s="88" t="n">
        <v>0</v>
      </c>
      <c r="K147" s="88" t="n">
        <v>0</v>
      </c>
      <c r="L147" s="88" t="n">
        <v>0</v>
      </c>
      <c r="M147" s="88" t="n">
        <v>0</v>
      </c>
      <c r="N147" s="86" t="n">
        <v>21292.3</v>
      </c>
      <c r="O147" s="86" t="n">
        <v>0</v>
      </c>
      <c r="P147" s="86" t="n">
        <v>0</v>
      </c>
      <c r="Q147" s="86" t="n">
        <v>0</v>
      </c>
      <c r="R147" s="86" t="n">
        <v>0</v>
      </c>
      <c r="S147" s="86" t="n">
        <v>0</v>
      </c>
      <c r="T147" s="86" t="n">
        <v>0</v>
      </c>
      <c r="U147" s="86" t="n">
        <v>0</v>
      </c>
      <c r="V147" s="86" t="n">
        <v>0</v>
      </c>
      <c r="W147" s="86" t="n">
        <v>0</v>
      </c>
      <c r="X147" s="86" t="n">
        <f aca="false">+W147</f>
        <v>0</v>
      </c>
      <c r="Y147" s="86" t="n">
        <f aca="false">+X147</f>
        <v>0</v>
      </c>
      <c r="Z147" s="86" t="n">
        <f aca="false">+Y147</f>
        <v>0</v>
      </c>
      <c r="AA147" s="86" t="n">
        <f aca="false">+Z147</f>
        <v>0</v>
      </c>
      <c r="AB147" s="86" t="n">
        <f aca="false">+AA147</f>
        <v>0</v>
      </c>
      <c r="AC147" s="87"/>
      <c r="AD147" s="87"/>
      <c r="AE147" s="87"/>
      <c r="AF147" s="87"/>
      <c r="AG147" s="87"/>
    </row>
    <row r="148" customFormat="false" ht="12.75" hidden="true" customHeight="true" outlineLevel="0" collapsed="false">
      <c r="A148" s="34" t="s">
        <v>76</v>
      </c>
      <c r="B148" s="5" t="n">
        <v>480000</v>
      </c>
      <c r="C148" s="34" t="str">
        <f aca="false">LEFT(E148,3)</f>
        <v>480</v>
      </c>
      <c r="D148" s="34" t="s">
        <v>16</v>
      </c>
      <c r="E148" s="85" t="s">
        <v>219</v>
      </c>
      <c r="F148" s="90" t="n">
        <v>0</v>
      </c>
      <c r="G148" s="90" t="n">
        <v>0</v>
      </c>
      <c r="H148" s="90" t="n">
        <v>0</v>
      </c>
      <c r="I148" s="90" t="n">
        <v>0</v>
      </c>
      <c r="J148" s="90" t="n">
        <v>0</v>
      </c>
      <c r="K148" s="90" t="n">
        <v>0</v>
      </c>
      <c r="L148" s="90" t="n">
        <v>0</v>
      </c>
      <c r="M148" s="90" t="n">
        <v>0</v>
      </c>
      <c r="N148" s="90" t="n">
        <v>0</v>
      </c>
      <c r="O148" s="90" t="n">
        <v>0</v>
      </c>
      <c r="P148" s="90" t="n">
        <v>0</v>
      </c>
      <c r="Q148" s="90" t="n">
        <v>0</v>
      </c>
      <c r="R148" s="86" t="n">
        <v>2000</v>
      </c>
      <c r="S148" s="86" t="n">
        <v>0</v>
      </c>
      <c r="T148" s="86" t="n">
        <v>0</v>
      </c>
      <c r="U148" s="86" t="n">
        <v>0</v>
      </c>
      <c r="V148" s="86" t="n">
        <v>0</v>
      </c>
      <c r="W148" s="86" t="n">
        <v>0</v>
      </c>
      <c r="X148" s="86" t="n">
        <f aca="false">+W148</f>
        <v>0</v>
      </c>
      <c r="Y148" s="86" t="n">
        <f aca="false">+X148</f>
        <v>0</v>
      </c>
      <c r="Z148" s="86" t="n">
        <f aca="false">+Y148</f>
        <v>0</v>
      </c>
      <c r="AA148" s="86" t="n">
        <f aca="false">+Z148</f>
        <v>0</v>
      </c>
      <c r="AB148" s="86" t="n">
        <f aca="false">+AA148</f>
        <v>0</v>
      </c>
      <c r="AC148" s="87"/>
      <c r="AD148" s="87"/>
      <c r="AE148" s="87"/>
      <c r="AF148" s="87"/>
      <c r="AG148" s="87"/>
    </row>
    <row r="149" customFormat="false" ht="12.75" hidden="true" customHeight="true" outlineLevel="0" collapsed="false">
      <c r="A149" s="34" t="s">
        <v>76</v>
      </c>
      <c r="B149" s="34" t="n">
        <v>481001</v>
      </c>
      <c r="C149" s="34" t="str">
        <f aca="false">LEFT(E149,3)</f>
        <v>481</v>
      </c>
      <c r="D149" s="34" t="s">
        <v>18</v>
      </c>
      <c r="E149" s="85" t="s">
        <v>220</v>
      </c>
      <c r="F149" s="86" t="n">
        <v>1112595</v>
      </c>
      <c r="G149" s="86" t="n">
        <v>926400</v>
      </c>
      <c r="H149" s="86" t="n">
        <v>540468</v>
      </c>
      <c r="I149" s="86" t="n">
        <v>1167222</v>
      </c>
      <c r="J149" s="86" t="n">
        <v>1312767</v>
      </c>
      <c r="K149" s="86" t="n">
        <v>1013518.57</v>
      </c>
      <c r="L149" s="86" t="n">
        <v>1366615</v>
      </c>
      <c r="M149" s="86" t="n">
        <v>1411337</v>
      </c>
      <c r="N149" s="86" t="n">
        <v>1744476</v>
      </c>
      <c r="O149" s="86" t="n">
        <v>1295703</v>
      </c>
      <c r="P149" s="86" t="n">
        <v>1853097.98</v>
      </c>
      <c r="Q149" s="86" t="n">
        <v>1688938.76</v>
      </c>
      <c r="R149" s="86" t="n">
        <v>710496</v>
      </c>
      <c r="S149" s="86" t="n">
        <v>1649261</v>
      </c>
      <c r="T149" s="86" t="n">
        <v>1749261</v>
      </c>
      <c r="U149" s="86" t="n">
        <v>0</v>
      </c>
      <c r="V149" s="86" t="n">
        <v>0</v>
      </c>
      <c r="W149" s="86" t="n">
        <v>0</v>
      </c>
      <c r="X149" s="86" t="n">
        <f aca="false">+W149</f>
        <v>0</v>
      </c>
      <c r="Y149" s="86" t="n">
        <f aca="false">+X149</f>
        <v>0</v>
      </c>
      <c r="Z149" s="86" t="n">
        <f aca="false">+Y149</f>
        <v>0</v>
      </c>
      <c r="AA149" s="86" t="n">
        <f aca="false">+Z149</f>
        <v>0</v>
      </c>
      <c r="AB149" s="86" t="n">
        <f aca="false">+AA149</f>
        <v>0</v>
      </c>
      <c r="AC149" s="87"/>
      <c r="AD149" s="87"/>
      <c r="AE149" s="87"/>
      <c r="AF149" s="87"/>
      <c r="AG149" s="87"/>
    </row>
    <row r="150" customFormat="false" ht="12.75" hidden="true" customHeight="true" outlineLevel="0" collapsed="false">
      <c r="A150" s="34" t="s">
        <v>76</v>
      </c>
      <c r="B150" s="34" t="n">
        <v>481011</v>
      </c>
      <c r="C150" s="34" t="str">
        <f aca="false">LEFT(E150,3)</f>
        <v>481</v>
      </c>
      <c r="D150" s="34" t="s">
        <v>16</v>
      </c>
      <c r="E150" s="85" t="s">
        <v>221</v>
      </c>
      <c r="F150" s="88" t="n">
        <v>0</v>
      </c>
      <c r="G150" s="86" t="n">
        <v>0</v>
      </c>
      <c r="H150" s="88" t="n">
        <v>0</v>
      </c>
      <c r="I150" s="88" t="n">
        <v>0</v>
      </c>
      <c r="J150" s="88" t="n">
        <v>0</v>
      </c>
      <c r="K150" s="88" t="n">
        <v>0</v>
      </c>
      <c r="L150" s="88" t="n">
        <v>0</v>
      </c>
      <c r="M150" s="88" t="n">
        <v>0</v>
      </c>
      <c r="N150" s="88" t="n">
        <v>0</v>
      </c>
      <c r="O150" s="88" t="n">
        <v>0</v>
      </c>
      <c r="P150" s="86" t="n">
        <v>0</v>
      </c>
      <c r="Q150" s="86" t="n">
        <v>0</v>
      </c>
      <c r="R150" s="86" t="n">
        <v>0</v>
      </c>
      <c r="S150" s="86" t="n">
        <v>0</v>
      </c>
      <c r="T150" s="86" t="n">
        <v>0</v>
      </c>
      <c r="U150" s="86" t="n">
        <v>0</v>
      </c>
      <c r="V150" s="86" t="n">
        <v>0</v>
      </c>
      <c r="W150" s="86" t="n">
        <v>0</v>
      </c>
      <c r="X150" s="86" t="n">
        <f aca="false">+W150</f>
        <v>0</v>
      </c>
      <c r="Y150" s="86" t="n">
        <f aca="false">+X150</f>
        <v>0</v>
      </c>
      <c r="Z150" s="86" t="n">
        <f aca="false">+Y150</f>
        <v>0</v>
      </c>
      <c r="AA150" s="86" t="n">
        <f aca="false">+Z150</f>
        <v>0</v>
      </c>
      <c r="AB150" s="86" t="n">
        <f aca="false">+AA150</f>
        <v>0</v>
      </c>
      <c r="AC150" s="87"/>
      <c r="AD150" s="87"/>
      <c r="AE150" s="87"/>
      <c r="AF150" s="87"/>
      <c r="AG150" s="87"/>
    </row>
    <row r="151" customFormat="false" ht="12.75" hidden="true" customHeight="true" outlineLevel="0" collapsed="false">
      <c r="A151" s="34" t="s">
        <v>76</v>
      </c>
      <c r="B151" s="34" t="n">
        <v>481028</v>
      </c>
      <c r="C151" s="34" t="str">
        <f aca="false">LEFT(E151,3)</f>
        <v>481</v>
      </c>
      <c r="D151" s="34" t="s">
        <v>33</v>
      </c>
      <c r="E151" s="85" t="s">
        <v>222</v>
      </c>
      <c r="F151" s="88" t="n">
        <v>0</v>
      </c>
      <c r="G151" s="88" t="n">
        <v>0</v>
      </c>
      <c r="H151" s="88" t="n">
        <v>0</v>
      </c>
      <c r="I151" s="88" t="n">
        <v>0</v>
      </c>
      <c r="J151" s="88" t="n">
        <v>0</v>
      </c>
      <c r="K151" s="88" t="n">
        <v>0</v>
      </c>
      <c r="L151" s="88" t="n">
        <v>0</v>
      </c>
      <c r="M151" s="88" t="n">
        <v>0</v>
      </c>
      <c r="N151" s="86" t="n">
        <v>132122.4</v>
      </c>
      <c r="O151" s="86" t="n">
        <v>0</v>
      </c>
      <c r="P151" s="86" t="n">
        <v>0</v>
      </c>
      <c r="Q151" s="86" t="n">
        <v>0</v>
      </c>
      <c r="R151" s="86" t="n">
        <v>0</v>
      </c>
      <c r="S151" s="86" t="n">
        <v>0</v>
      </c>
      <c r="T151" s="86" t="n">
        <v>0</v>
      </c>
      <c r="U151" s="86" t="n">
        <v>0</v>
      </c>
      <c r="V151" s="86" t="n">
        <v>0</v>
      </c>
      <c r="W151" s="86" t="n">
        <v>0</v>
      </c>
      <c r="X151" s="86" t="n">
        <f aca="false">+W151</f>
        <v>0</v>
      </c>
      <c r="Y151" s="86" t="n">
        <f aca="false">+X151</f>
        <v>0</v>
      </c>
      <c r="Z151" s="86" t="n">
        <f aca="false">+Y151</f>
        <v>0</v>
      </c>
      <c r="AA151" s="86" t="n">
        <f aca="false">+Z151</f>
        <v>0</v>
      </c>
      <c r="AB151" s="86" t="n">
        <f aca="false">+AA151</f>
        <v>0</v>
      </c>
      <c r="AC151" s="87"/>
      <c r="AD151" s="87"/>
      <c r="AE151" s="87"/>
      <c r="AF151" s="87"/>
      <c r="AG151" s="87"/>
    </row>
    <row r="152" customFormat="false" ht="12.75" hidden="true" customHeight="true" outlineLevel="0" collapsed="false">
      <c r="A152" s="34" t="s">
        <v>76</v>
      </c>
      <c r="B152" s="34" t="n">
        <v>481055</v>
      </c>
      <c r="C152" s="34" t="str">
        <f aca="false">LEFT(E152,3)</f>
        <v>481</v>
      </c>
      <c r="D152" s="34" t="s">
        <v>16</v>
      </c>
      <c r="E152" s="94" t="s">
        <v>223</v>
      </c>
      <c r="F152" s="88" t="n">
        <v>0</v>
      </c>
      <c r="G152" s="88" t="n">
        <v>0</v>
      </c>
      <c r="H152" s="88" t="n">
        <v>0</v>
      </c>
      <c r="I152" s="88" t="n">
        <v>0</v>
      </c>
      <c r="J152" s="88" t="n">
        <v>0</v>
      </c>
      <c r="K152" s="88" t="n">
        <v>0</v>
      </c>
      <c r="L152" s="88" t="n">
        <v>0</v>
      </c>
      <c r="M152" s="88" t="n">
        <v>0</v>
      </c>
      <c r="N152" s="86" t="n">
        <v>0</v>
      </c>
      <c r="O152" s="86" t="n">
        <v>0</v>
      </c>
      <c r="P152" s="86" t="n">
        <v>3200</v>
      </c>
      <c r="Q152" s="86" t="n">
        <v>0</v>
      </c>
      <c r="R152" s="86" t="n">
        <v>2000</v>
      </c>
      <c r="S152" s="86" t="n">
        <v>0</v>
      </c>
      <c r="T152" s="86" t="n">
        <v>0</v>
      </c>
      <c r="U152" s="86" t="n">
        <v>0</v>
      </c>
      <c r="V152" s="86" t="n">
        <v>2000</v>
      </c>
      <c r="W152" s="86" t="n">
        <v>0</v>
      </c>
      <c r="X152" s="86" t="n">
        <f aca="false">+W152</f>
        <v>0</v>
      </c>
      <c r="Y152" s="86" t="n">
        <f aca="false">+X152</f>
        <v>0</v>
      </c>
      <c r="Z152" s="86" t="n">
        <f aca="false">+Y152</f>
        <v>0</v>
      </c>
      <c r="AA152" s="86" t="n">
        <f aca="false">+Z152</f>
        <v>0</v>
      </c>
      <c r="AB152" s="86" t="n">
        <f aca="false">+AA152</f>
        <v>0</v>
      </c>
      <c r="AC152" s="87"/>
      <c r="AD152" s="87"/>
      <c r="AE152" s="87"/>
      <c r="AF152" s="87"/>
      <c r="AG152" s="87"/>
    </row>
    <row r="153" customFormat="false" ht="12.75" hidden="true" customHeight="true" outlineLevel="0" collapsed="false">
      <c r="A153" s="34" t="s">
        <v>76</v>
      </c>
      <c r="B153" s="34" t="n">
        <v>482000</v>
      </c>
      <c r="C153" s="34" t="str">
        <f aca="false">LEFT(E153,3)</f>
        <v>482</v>
      </c>
      <c r="D153" s="34" t="s">
        <v>16</v>
      </c>
      <c r="E153" s="85" t="s">
        <v>224</v>
      </c>
      <c r="F153" s="86" t="n">
        <v>0</v>
      </c>
      <c r="G153" s="86" t="n">
        <v>0</v>
      </c>
      <c r="H153" s="86" t="n">
        <v>0</v>
      </c>
      <c r="I153" s="88" t="n">
        <v>0</v>
      </c>
      <c r="J153" s="86" t="n">
        <v>0</v>
      </c>
      <c r="K153" s="88" t="n">
        <v>0</v>
      </c>
      <c r="L153" s="88" t="n">
        <v>0</v>
      </c>
      <c r="M153" s="88" t="n">
        <v>0</v>
      </c>
      <c r="N153" s="88" t="n">
        <v>0</v>
      </c>
      <c r="O153" s="88" t="n">
        <v>0</v>
      </c>
      <c r="P153" s="86" t="n">
        <v>0</v>
      </c>
      <c r="Q153" s="86" t="n">
        <v>0</v>
      </c>
      <c r="R153" s="86" t="n">
        <v>0</v>
      </c>
      <c r="S153" s="86" t="n">
        <v>0</v>
      </c>
      <c r="T153" s="86" t="n">
        <v>0</v>
      </c>
      <c r="U153" s="86" t="n">
        <v>0</v>
      </c>
      <c r="V153" s="86" t="n">
        <v>0</v>
      </c>
      <c r="W153" s="86" t="n">
        <v>0</v>
      </c>
      <c r="X153" s="86" t="n">
        <f aca="false">+W153</f>
        <v>0</v>
      </c>
      <c r="Y153" s="86" t="n">
        <f aca="false">+X153</f>
        <v>0</v>
      </c>
      <c r="Z153" s="86" t="n">
        <f aca="false">+Y153</f>
        <v>0</v>
      </c>
      <c r="AA153" s="86" t="n">
        <f aca="false">+Z153</f>
        <v>0</v>
      </c>
      <c r="AB153" s="86" t="n">
        <f aca="false">+AA153</f>
        <v>0</v>
      </c>
      <c r="AC153" s="87"/>
      <c r="AD153" s="87"/>
      <c r="AE153" s="87"/>
      <c r="AF153" s="87"/>
      <c r="AG153" s="87"/>
    </row>
    <row r="154" customFormat="false" ht="12.75" hidden="true" customHeight="true" outlineLevel="0" collapsed="false">
      <c r="A154" s="34" t="s">
        <v>76</v>
      </c>
      <c r="B154" s="34" t="n">
        <v>484000</v>
      </c>
      <c r="C154" s="34" t="str">
        <f aca="false">LEFT(E154,3)</f>
        <v>484</v>
      </c>
      <c r="D154" s="34" t="s">
        <v>16</v>
      </c>
      <c r="E154" s="85" t="s">
        <v>225</v>
      </c>
      <c r="F154" s="86" t="n">
        <v>0</v>
      </c>
      <c r="G154" s="86" t="n">
        <v>0</v>
      </c>
      <c r="H154" s="88" t="n">
        <v>0</v>
      </c>
      <c r="I154" s="86" t="n">
        <v>0</v>
      </c>
      <c r="J154" s="88" t="n">
        <v>0</v>
      </c>
      <c r="K154" s="88" t="n">
        <v>0</v>
      </c>
      <c r="L154" s="86" t="n">
        <v>0</v>
      </c>
      <c r="M154" s="86" t="n">
        <v>0</v>
      </c>
      <c r="N154" s="88" t="n">
        <v>0</v>
      </c>
      <c r="O154" s="88" t="n">
        <v>0</v>
      </c>
      <c r="P154" s="86" t="n">
        <v>0</v>
      </c>
      <c r="Q154" s="86" t="n">
        <v>0</v>
      </c>
      <c r="R154" s="86" t="n">
        <v>0</v>
      </c>
      <c r="S154" s="86" t="n">
        <v>0</v>
      </c>
      <c r="T154" s="86" t="n">
        <v>0</v>
      </c>
      <c r="U154" s="86" t="n">
        <v>0</v>
      </c>
      <c r="V154" s="86" t="n">
        <v>0</v>
      </c>
      <c r="W154" s="86" t="n">
        <v>0</v>
      </c>
      <c r="X154" s="86" t="n">
        <f aca="false">+W154</f>
        <v>0</v>
      </c>
      <c r="Y154" s="86" t="n">
        <f aca="false">+X154</f>
        <v>0</v>
      </c>
      <c r="Z154" s="86" t="n">
        <f aca="false">+Y154</f>
        <v>0</v>
      </c>
      <c r="AA154" s="86" t="n">
        <f aca="false">+Z154</f>
        <v>0</v>
      </c>
      <c r="AB154" s="86" t="n">
        <f aca="false">+AA154</f>
        <v>0</v>
      </c>
      <c r="AC154" s="95"/>
      <c r="AD154" s="87"/>
      <c r="AE154" s="87"/>
      <c r="AF154" s="87"/>
      <c r="AG154" s="87"/>
    </row>
    <row r="155" customFormat="false" ht="12.75" hidden="true" customHeight="true" outlineLevel="0" collapsed="false">
      <c r="A155" s="34" t="s">
        <v>76</v>
      </c>
      <c r="B155" s="34" t="n">
        <v>485002</v>
      </c>
      <c r="C155" s="34" t="str">
        <f aca="false">LEFT(E155,3)</f>
        <v>485</v>
      </c>
      <c r="D155" s="34" t="s">
        <v>16</v>
      </c>
      <c r="E155" s="85" t="s">
        <v>226</v>
      </c>
      <c r="F155" s="86" t="n">
        <v>243.5</v>
      </c>
      <c r="G155" s="86" t="n">
        <v>0</v>
      </c>
      <c r="H155" s="88" t="n">
        <v>0</v>
      </c>
      <c r="I155" s="86" t="n">
        <v>0</v>
      </c>
      <c r="J155" s="88" t="n">
        <v>0</v>
      </c>
      <c r="K155" s="88" t="n">
        <v>0</v>
      </c>
      <c r="L155" s="86" t="n">
        <v>0</v>
      </c>
      <c r="M155" s="86" t="n">
        <v>0</v>
      </c>
      <c r="N155" s="88" t="n">
        <v>0</v>
      </c>
      <c r="O155" s="88" t="n">
        <v>0</v>
      </c>
      <c r="P155" s="86" t="n">
        <v>0</v>
      </c>
      <c r="Q155" s="86" t="n">
        <v>0</v>
      </c>
      <c r="R155" s="86" t="n">
        <v>0</v>
      </c>
      <c r="S155" s="86" t="n">
        <v>0</v>
      </c>
      <c r="T155" s="86" t="n">
        <v>0</v>
      </c>
      <c r="U155" s="86" t="n">
        <v>0</v>
      </c>
      <c r="V155" s="86" t="n">
        <v>0</v>
      </c>
      <c r="W155" s="86" t="n">
        <v>0</v>
      </c>
      <c r="X155" s="86" t="n">
        <f aca="false">+W155</f>
        <v>0</v>
      </c>
      <c r="Y155" s="86" t="n">
        <f aca="false">+X155</f>
        <v>0</v>
      </c>
      <c r="Z155" s="86" t="n">
        <f aca="false">+Y155</f>
        <v>0</v>
      </c>
      <c r="AA155" s="86" t="n">
        <f aca="false">+Z155</f>
        <v>0</v>
      </c>
      <c r="AB155" s="86" t="n">
        <f aca="false">+AA155</f>
        <v>0</v>
      </c>
      <c r="AC155" s="95"/>
      <c r="AD155" s="87"/>
      <c r="AE155" s="87"/>
      <c r="AF155" s="87"/>
      <c r="AG155" s="87"/>
    </row>
    <row r="156" customFormat="false" ht="12.75" hidden="true" customHeight="true" outlineLevel="0" collapsed="false">
      <c r="A156" s="34" t="s">
        <v>76</v>
      </c>
      <c r="B156" s="34" t="n">
        <v>486000</v>
      </c>
      <c r="C156" s="34" t="str">
        <f aca="false">LEFT(E156,3)</f>
        <v>486</v>
      </c>
      <c r="D156" s="34" t="s">
        <v>16</v>
      </c>
      <c r="E156" s="85" t="s">
        <v>227</v>
      </c>
      <c r="F156" s="86" t="n">
        <v>0</v>
      </c>
      <c r="G156" s="86" t="n">
        <v>7963.94</v>
      </c>
      <c r="H156" s="88" t="n">
        <v>0</v>
      </c>
      <c r="I156" s="86" t="n">
        <v>0</v>
      </c>
      <c r="J156" s="88" t="n">
        <v>0</v>
      </c>
      <c r="K156" s="88" t="n">
        <v>0</v>
      </c>
      <c r="L156" s="86" t="n">
        <v>0</v>
      </c>
      <c r="M156" s="86" t="n">
        <v>0</v>
      </c>
      <c r="N156" s="88" t="n">
        <v>0</v>
      </c>
      <c r="O156" s="88" t="n">
        <v>0</v>
      </c>
      <c r="P156" s="86" t="n">
        <v>0</v>
      </c>
      <c r="Q156" s="86" t="n">
        <v>0</v>
      </c>
      <c r="R156" s="86" t="n">
        <v>0</v>
      </c>
      <c r="S156" s="86" t="n">
        <v>0</v>
      </c>
      <c r="T156" s="86" t="n">
        <v>0</v>
      </c>
      <c r="U156" s="86" t="n">
        <v>0</v>
      </c>
      <c r="V156" s="86" t="n">
        <v>0</v>
      </c>
      <c r="W156" s="86" t="n">
        <v>0</v>
      </c>
      <c r="X156" s="86" t="n">
        <f aca="false">+W156</f>
        <v>0</v>
      </c>
      <c r="Y156" s="86" t="n">
        <f aca="false">+X156</f>
        <v>0</v>
      </c>
      <c r="Z156" s="86" t="n">
        <f aca="false">+Y156</f>
        <v>0</v>
      </c>
      <c r="AA156" s="86" t="n">
        <f aca="false">+Z156</f>
        <v>0</v>
      </c>
      <c r="AB156" s="86" t="n">
        <f aca="false">+AA156</f>
        <v>0</v>
      </c>
      <c r="AC156" s="95"/>
      <c r="AD156" s="87"/>
      <c r="AE156" s="87"/>
      <c r="AF156" s="87"/>
      <c r="AG156" s="87"/>
    </row>
    <row r="157" customFormat="false" ht="12.75" hidden="true" customHeight="true" outlineLevel="0" collapsed="false">
      <c r="A157" s="34" t="s">
        <v>76</v>
      </c>
      <c r="B157" s="34" t="n">
        <v>499099</v>
      </c>
      <c r="C157" s="34" t="str">
        <f aca="false">LEFT(E157,3)</f>
        <v>499</v>
      </c>
      <c r="D157" s="34" t="s">
        <v>16</v>
      </c>
      <c r="E157" s="85" t="s">
        <v>228</v>
      </c>
      <c r="F157" s="86" t="n">
        <v>0</v>
      </c>
      <c r="G157" s="86" t="n">
        <v>0</v>
      </c>
      <c r="H157" s="88" t="n">
        <v>0</v>
      </c>
      <c r="I157" s="86" t="n">
        <v>0</v>
      </c>
      <c r="J157" s="88" t="n">
        <v>0</v>
      </c>
      <c r="K157" s="88" t="n">
        <v>0</v>
      </c>
      <c r="L157" s="86" t="n">
        <v>0</v>
      </c>
      <c r="M157" s="86" t="n">
        <v>0</v>
      </c>
      <c r="N157" s="88" t="n">
        <v>0</v>
      </c>
      <c r="O157" s="88" t="n">
        <v>0</v>
      </c>
      <c r="P157" s="86" t="n">
        <v>0</v>
      </c>
      <c r="Q157" s="86" t="n">
        <v>0</v>
      </c>
      <c r="R157" s="86" t="n">
        <v>0</v>
      </c>
      <c r="S157" s="86" t="n">
        <v>0</v>
      </c>
      <c r="T157" s="86" t="n">
        <v>0</v>
      </c>
      <c r="U157" s="86" t="n">
        <v>0</v>
      </c>
      <c r="V157" s="86" t="n">
        <v>0</v>
      </c>
      <c r="W157" s="86" t="n">
        <v>0</v>
      </c>
      <c r="X157" s="86" t="n">
        <f aca="false">+W157</f>
        <v>0</v>
      </c>
      <c r="Y157" s="86" t="n">
        <f aca="false">+X157</f>
        <v>0</v>
      </c>
      <c r="Z157" s="86" t="n">
        <f aca="false">+Y157</f>
        <v>0</v>
      </c>
      <c r="AA157" s="86" t="n">
        <f aca="false">+Z157</f>
        <v>0</v>
      </c>
      <c r="AB157" s="86" t="n">
        <f aca="false">+AA157</f>
        <v>0</v>
      </c>
      <c r="AC157" s="95"/>
      <c r="AD157" s="87"/>
      <c r="AE157" s="87"/>
      <c r="AF157" s="87"/>
      <c r="AG157" s="87"/>
    </row>
    <row r="158" customFormat="false" ht="12.75" hidden="false" customHeight="true" outlineLevel="0" collapsed="false">
      <c r="A158" s="34" t="s">
        <v>229</v>
      </c>
      <c r="B158" s="96" t="n">
        <v>420010</v>
      </c>
      <c r="C158" s="34" t="str">
        <f aca="false">LEFT(E158,3)</f>
        <v>420</v>
      </c>
      <c r="D158" s="34" t="s">
        <v>14</v>
      </c>
      <c r="E158" s="85" t="s">
        <v>230</v>
      </c>
      <c r="F158" s="86" t="n">
        <v>0</v>
      </c>
      <c r="G158" s="86" t="n">
        <v>0</v>
      </c>
      <c r="H158" s="88" t="n">
        <v>0</v>
      </c>
      <c r="I158" s="86" t="n">
        <v>0</v>
      </c>
      <c r="J158" s="88" t="n">
        <v>0</v>
      </c>
      <c r="K158" s="88" t="n">
        <v>0</v>
      </c>
      <c r="L158" s="86" t="n">
        <v>0</v>
      </c>
      <c r="M158" s="86" t="n">
        <v>0</v>
      </c>
      <c r="N158" s="88" t="n">
        <v>0</v>
      </c>
      <c r="O158" s="88" t="n">
        <v>0</v>
      </c>
      <c r="P158" s="86" t="n">
        <v>0</v>
      </c>
      <c r="Q158" s="86" t="n">
        <v>0</v>
      </c>
      <c r="R158" s="86" t="n">
        <v>0</v>
      </c>
      <c r="S158" s="86" t="n">
        <v>0</v>
      </c>
      <c r="T158" s="86" t="n">
        <v>0</v>
      </c>
      <c r="U158" s="86" t="n">
        <v>0</v>
      </c>
      <c r="V158" s="86" t="n">
        <v>0</v>
      </c>
      <c r="W158" s="86" t="n">
        <v>1000</v>
      </c>
      <c r="X158" s="86" t="n">
        <f aca="false">+W158</f>
        <v>1000</v>
      </c>
      <c r="Y158" s="86" t="n">
        <f aca="false">+X158</f>
        <v>1000</v>
      </c>
      <c r="Z158" s="86" t="n">
        <f aca="false">+Y158</f>
        <v>1000</v>
      </c>
      <c r="AA158" s="86" t="n">
        <f aca="false">+Z158</f>
        <v>1000</v>
      </c>
      <c r="AB158" s="86" t="n">
        <f aca="false">+AA158</f>
        <v>1000</v>
      </c>
      <c r="AC158" s="90"/>
    </row>
    <row r="159" customFormat="false" ht="12.75" hidden="false" customHeight="true" outlineLevel="0" collapsed="false">
      <c r="A159" s="34" t="s">
        <v>229</v>
      </c>
      <c r="B159" s="96" t="n">
        <v>420020</v>
      </c>
      <c r="C159" s="34" t="str">
        <f aca="false">LEFT(E159,3)</f>
        <v>420</v>
      </c>
      <c r="D159" s="34" t="s">
        <v>14</v>
      </c>
      <c r="E159" s="85" t="s">
        <v>231</v>
      </c>
      <c r="F159" s="86" t="n">
        <v>0</v>
      </c>
      <c r="G159" s="86" t="n">
        <v>0</v>
      </c>
      <c r="H159" s="88" t="n">
        <v>0</v>
      </c>
      <c r="I159" s="86" t="n">
        <v>0</v>
      </c>
      <c r="J159" s="88" t="n">
        <v>0</v>
      </c>
      <c r="K159" s="88" t="n">
        <v>0</v>
      </c>
      <c r="L159" s="86" t="n">
        <v>0</v>
      </c>
      <c r="M159" s="86" t="n">
        <v>0</v>
      </c>
      <c r="N159" s="88" t="n">
        <v>0</v>
      </c>
      <c r="O159" s="88" t="n">
        <v>0</v>
      </c>
      <c r="P159" s="86" t="n">
        <v>0</v>
      </c>
      <c r="Q159" s="86" t="n">
        <v>0</v>
      </c>
      <c r="R159" s="86" t="n">
        <v>0</v>
      </c>
      <c r="S159" s="86" t="n">
        <v>0</v>
      </c>
      <c r="T159" s="86" t="n">
        <v>0</v>
      </c>
      <c r="U159" s="86" t="n">
        <v>0</v>
      </c>
      <c r="V159" s="86" t="n">
        <v>0</v>
      </c>
      <c r="W159" s="86" t="n">
        <v>360</v>
      </c>
      <c r="X159" s="86" t="n">
        <f aca="false">+W159</f>
        <v>360</v>
      </c>
      <c r="Y159" s="86" t="n">
        <f aca="false">+X159</f>
        <v>360</v>
      </c>
      <c r="Z159" s="86" t="n">
        <f aca="false">+Y159</f>
        <v>360</v>
      </c>
      <c r="AA159" s="86" t="n">
        <f aca="false">+Z159</f>
        <v>360</v>
      </c>
      <c r="AB159" s="86" t="n">
        <f aca="false">+AA159</f>
        <v>360</v>
      </c>
      <c r="AC159" s="90"/>
    </row>
    <row r="160" customFormat="false" ht="12.75" hidden="false" customHeight="true" outlineLevel="0" collapsed="false">
      <c r="A160" s="34" t="s">
        <v>229</v>
      </c>
      <c r="B160" s="96" t="n">
        <v>420050</v>
      </c>
      <c r="C160" s="34" t="str">
        <f aca="false">LEFT(E160,3)</f>
        <v>420</v>
      </c>
      <c r="D160" s="34" t="s">
        <v>14</v>
      </c>
      <c r="E160" s="85" t="s">
        <v>232</v>
      </c>
      <c r="F160" s="86" t="n">
        <v>0</v>
      </c>
      <c r="G160" s="86" t="n">
        <v>0</v>
      </c>
      <c r="H160" s="88" t="n">
        <v>0</v>
      </c>
      <c r="I160" s="86" t="n">
        <v>0</v>
      </c>
      <c r="J160" s="88" t="n">
        <v>0</v>
      </c>
      <c r="K160" s="88" t="n">
        <v>0</v>
      </c>
      <c r="L160" s="86" t="n">
        <v>0</v>
      </c>
      <c r="M160" s="86" t="n">
        <v>0</v>
      </c>
      <c r="N160" s="88" t="n">
        <v>0</v>
      </c>
      <c r="O160" s="88" t="n">
        <v>0</v>
      </c>
      <c r="P160" s="86" t="n">
        <v>0</v>
      </c>
      <c r="Q160" s="86" t="n">
        <v>0</v>
      </c>
      <c r="R160" s="86" t="n">
        <v>0</v>
      </c>
      <c r="S160" s="86" t="n">
        <v>0</v>
      </c>
      <c r="T160" s="86" t="n">
        <v>0</v>
      </c>
      <c r="U160" s="86" t="n">
        <v>0</v>
      </c>
      <c r="V160" s="86" t="n">
        <v>0</v>
      </c>
      <c r="W160" s="86" t="n">
        <v>1000</v>
      </c>
      <c r="X160" s="86" t="n">
        <f aca="false">+W160</f>
        <v>1000</v>
      </c>
      <c r="Y160" s="86" t="n">
        <f aca="false">+X160</f>
        <v>1000</v>
      </c>
      <c r="Z160" s="86" t="n">
        <f aca="false">+Y160</f>
        <v>1000</v>
      </c>
      <c r="AA160" s="86" t="n">
        <f aca="false">+Z160</f>
        <v>1000</v>
      </c>
      <c r="AB160" s="86" t="n">
        <f aca="false">+AA160</f>
        <v>1000</v>
      </c>
      <c r="AC160" s="90"/>
    </row>
    <row r="161" customFormat="false" ht="12.75" hidden="false" customHeight="true" outlineLevel="0" collapsed="false">
      <c r="A161" s="34" t="s">
        <v>229</v>
      </c>
      <c r="B161" s="96" t="n">
        <v>424060</v>
      </c>
      <c r="C161" s="34" t="str">
        <f aca="false">LEFT(E161,3)</f>
        <v>424</v>
      </c>
      <c r="D161" s="34" t="s">
        <v>14</v>
      </c>
      <c r="E161" s="85" t="s">
        <v>233</v>
      </c>
      <c r="F161" s="86" t="n">
        <v>0</v>
      </c>
      <c r="G161" s="86" t="n">
        <v>0</v>
      </c>
      <c r="H161" s="88" t="n">
        <v>0</v>
      </c>
      <c r="I161" s="86" t="n">
        <v>0</v>
      </c>
      <c r="J161" s="88" t="n">
        <v>0</v>
      </c>
      <c r="K161" s="88" t="n">
        <v>0</v>
      </c>
      <c r="L161" s="86" t="n">
        <v>0</v>
      </c>
      <c r="M161" s="86" t="n">
        <v>0</v>
      </c>
      <c r="N161" s="88" t="n">
        <v>0</v>
      </c>
      <c r="O161" s="88" t="n">
        <v>0</v>
      </c>
      <c r="P161" s="86" t="n">
        <v>0</v>
      </c>
      <c r="Q161" s="86" t="n">
        <v>0</v>
      </c>
      <c r="R161" s="86" t="n">
        <v>0</v>
      </c>
      <c r="S161" s="86" t="n">
        <v>0</v>
      </c>
      <c r="T161" s="86" t="n">
        <v>0</v>
      </c>
      <c r="U161" s="86" t="n">
        <v>0</v>
      </c>
      <c r="V161" s="86" t="n">
        <v>0</v>
      </c>
      <c r="W161" s="86" t="n">
        <v>5000</v>
      </c>
      <c r="X161" s="86" t="n">
        <f aca="false">+W161</f>
        <v>5000</v>
      </c>
      <c r="Y161" s="86" t="n">
        <f aca="false">+X161</f>
        <v>5000</v>
      </c>
      <c r="Z161" s="86" t="n">
        <f aca="false">+Y161</f>
        <v>5000</v>
      </c>
      <c r="AA161" s="86" t="n">
        <f aca="false">+Z161</f>
        <v>5000</v>
      </c>
      <c r="AB161" s="86" t="n">
        <f aca="false">+AA161</f>
        <v>5000</v>
      </c>
      <c r="AC161" s="90"/>
    </row>
    <row r="162" customFormat="false" ht="12.75" hidden="false" customHeight="true" outlineLevel="0" collapsed="false">
      <c r="A162" s="34" t="s">
        <v>229</v>
      </c>
      <c r="B162" s="96" t="n">
        <v>425010</v>
      </c>
      <c r="C162" s="34" t="str">
        <f aca="false">LEFT(E162,3)</f>
        <v>425</v>
      </c>
      <c r="D162" s="34" t="s">
        <v>14</v>
      </c>
      <c r="E162" s="85" t="s">
        <v>234</v>
      </c>
      <c r="F162" s="86" t="n">
        <v>0</v>
      </c>
      <c r="G162" s="86" t="n">
        <v>0</v>
      </c>
      <c r="H162" s="88" t="n">
        <v>0</v>
      </c>
      <c r="I162" s="86" t="n">
        <v>0</v>
      </c>
      <c r="J162" s="88" t="n">
        <v>0</v>
      </c>
      <c r="K162" s="88" t="n">
        <v>0</v>
      </c>
      <c r="L162" s="86" t="n">
        <v>0</v>
      </c>
      <c r="M162" s="86" t="n">
        <v>0</v>
      </c>
      <c r="N162" s="88" t="n">
        <v>0</v>
      </c>
      <c r="O162" s="88" t="n">
        <v>0</v>
      </c>
      <c r="P162" s="86" t="n">
        <v>0</v>
      </c>
      <c r="Q162" s="86" t="n">
        <v>0</v>
      </c>
      <c r="R162" s="86" t="n">
        <v>0</v>
      </c>
      <c r="S162" s="86" t="n">
        <v>0</v>
      </c>
      <c r="T162" s="86" t="n">
        <v>0</v>
      </c>
      <c r="U162" s="86" t="n">
        <v>0</v>
      </c>
      <c r="V162" s="86" t="n">
        <v>0</v>
      </c>
      <c r="W162" s="86" t="n">
        <v>10000</v>
      </c>
      <c r="X162" s="86" t="n">
        <f aca="false">+W162</f>
        <v>10000</v>
      </c>
      <c r="Y162" s="86" t="n">
        <f aca="false">+X162</f>
        <v>10000</v>
      </c>
      <c r="Z162" s="86" t="n">
        <f aca="false">+Y162</f>
        <v>10000</v>
      </c>
      <c r="AA162" s="86" t="n">
        <f aca="false">+Z162</f>
        <v>10000</v>
      </c>
      <c r="AB162" s="86" t="n">
        <f aca="false">+AA162</f>
        <v>10000</v>
      </c>
      <c r="AC162" s="90"/>
    </row>
    <row r="163" customFormat="false" ht="12.75" hidden="false" customHeight="true" outlineLevel="0" collapsed="false">
      <c r="A163" s="34" t="s">
        <v>229</v>
      </c>
      <c r="B163" s="96" t="n">
        <v>425030</v>
      </c>
      <c r="C163" s="34" t="str">
        <f aca="false">LEFT(E163,3)</f>
        <v>425</v>
      </c>
      <c r="D163" s="34" t="s">
        <v>14</v>
      </c>
      <c r="E163" s="85" t="s">
        <v>235</v>
      </c>
      <c r="F163" s="86" t="n">
        <v>0</v>
      </c>
      <c r="G163" s="86" t="n">
        <v>0</v>
      </c>
      <c r="H163" s="88" t="n">
        <v>0</v>
      </c>
      <c r="I163" s="86" t="n">
        <v>0</v>
      </c>
      <c r="J163" s="88" t="n">
        <v>0</v>
      </c>
      <c r="K163" s="88" t="n">
        <v>0</v>
      </c>
      <c r="L163" s="86" t="n">
        <v>0</v>
      </c>
      <c r="M163" s="86" t="n">
        <v>0</v>
      </c>
      <c r="N163" s="88" t="n">
        <v>0</v>
      </c>
      <c r="O163" s="88" t="n">
        <v>0</v>
      </c>
      <c r="P163" s="86" t="n">
        <v>0</v>
      </c>
      <c r="Q163" s="86" t="n">
        <v>0</v>
      </c>
      <c r="R163" s="86" t="n">
        <v>0</v>
      </c>
      <c r="S163" s="86" t="n">
        <v>0</v>
      </c>
      <c r="T163" s="86" t="n">
        <v>0</v>
      </c>
      <c r="U163" s="86" t="n">
        <v>0</v>
      </c>
      <c r="V163" s="86" t="n">
        <v>0</v>
      </c>
      <c r="W163" s="86" t="n">
        <v>30000</v>
      </c>
      <c r="X163" s="86" t="n">
        <f aca="false">+W163</f>
        <v>30000</v>
      </c>
      <c r="Y163" s="86" t="n">
        <f aca="false">+X163</f>
        <v>30000</v>
      </c>
      <c r="Z163" s="86" t="n">
        <f aca="false">+Y163</f>
        <v>30000</v>
      </c>
      <c r="AA163" s="86" t="n">
        <f aca="false">+Z163</f>
        <v>30000</v>
      </c>
      <c r="AB163" s="86" t="n">
        <f aca="false">+AA163</f>
        <v>30000</v>
      </c>
      <c r="AC163" s="90"/>
    </row>
    <row r="164" customFormat="false" ht="12.75" hidden="false" customHeight="true" outlineLevel="0" collapsed="false">
      <c r="A164" s="34" t="s">
        <v>229</v>
      </c>
      <c r="B164" s="96" t="n">
        <v>425090</v>
      </c>
      <c r="C164" s="34" t="str">
        <f aca="false">LEFT(E164,3)</f>
        <v>425</v>
      </c>
      <c r="D164" s="34" t="s">
        <v>14</v>
      </c>
      <c r="E164" s="85" t="s">
        <v>236</v>
      </c>
      <c r="F164" s="86" t="n">
        <v>0</v>
      </c>
      <c r="G164" s="86" t="n">
        <v>0</v>
      </c>
      <c r="H164" s="88" t="n">
        <v>0</v>
      </c>
      <c r="I164" s="86" t="n">
        <v>0</v>
      </c>
      <c r="J164" s="88" t="n">
        <v>0</v>
      </c>
      <c r="K164" s="88" t="n">
        <v>0</v>
      </c>
      <c r="L164" s="86" t="n">
        <v>0</v>
      </c>
      <c r="M164" s="86" t="n">
        <v>0</v>
      </c>
      <c r="N164" s="88" t="n">
        <v>0</v>
      </c>
      <c r="O164" s="88" t="n">
        <v>0</v>
      </c>
      <c r="P164" s="86" t="n">
        <v>0</v>
      </c>
      <c r="Q164" s="86" t="n">
        <v>0</v>
      </c>
      <c r="R164" s="86" t="n">
        <v>0</v>
      </c>
      <c r="S164" s="86" t="n">
        <v>0</v>
      </c>
      <c r="T164" s="86" t="n">
        <v>0</v>
      </c>
      <c r="U164" s="86" t="n">
        <v>0</v>
      </c>
      <c r="V164" s="86" t="n">
        <v>0</v>
      </c>
      <c r="W164" s="86" t="n">
        <v>20000</v>
      </c>
      <c r="X164" s="86" t="n">
        <f aca="false">+W164</f>
        <v>20000</v>
      </c>
      <c r="Y164" s="86" t="n">
        <f aca="false">+X164</f>
        <v>20000</v>
      </c>
      <c r="Z164" s="86" t="n">
        <f aca="false">+Y164</f>
        <v>20000</v>
      </c>
      <c r="AA164" s="86" t="n">
        <f aca="false">+Z164</f>
        <v>20000</v>
      </c>
      <c r="AB164" s="86" t="n">
        <f aca="false">+AA164</f>
        <v>20000</v>
      </c>
      <c r="AC164" s="90"/>
    </row>
    <row r="165" customFormat="false" ht="12.75" hidden="false" customHeight="true" outlineLevel="0" collapsed="false">
      <c r="A165" s="34" t="s">
        <v>229</v>
      </c>
      <c r="B165" s="96" t="n">
        <v>429001</v>
      </c>
      <c r="C165" s="34" t="str">
        <f aca="false">LEFT(E165,3)</f>
        <v>429</v>
      </c>
      <c r="D165" s="34" t="s">
        <v>14</v>
      </c>
      <c r="E165" s="85" t="s">
        <v>237</v>
      </c>
      <c r="F165" s="86" t="n">
        <v>0</v>
      </c>
      <c r="G165" s="86" t="n">
        <v>0</v>
      </c>
      <c r="H165" s="88" t="n">
        <v>0</v>
      </c>
      <c r="I165" s="86" t="n">
        <v>0</v>
      </c>
      <c r="J165" s="88" t="n">
        <v>0</v>
      </c>
      <c r="K165" s="88" t="n">
        <v>0</v>
      </c>
      <c r="L165" s="86" t="n">
        <v>0</v>
      </c>
      <c r="M165" s="86" t="n">
        <v>0</v>
      </c>
      <c r="N165" s="88" t="n">
        <v>0</v>
      </c>
      <c r="O165" s="88" t="n">
        <v>0</v>
      </c>
      <c r="P165" s="86" t="n">
        <v>0</v>
      </c>
      <c r="Q165" s="86" t="n">
        <v>0</v>
      </c>
      <c r="R165" s="86" t="n">
        <v>0</v>
      </c>
      <c r="S165" s="86" t="n">
        <v>0</v>
      </c>
      <c r="T165" s="86" t="n">
        <v>0</v>
      </c>
      <c r="U165" s="86" t="n">
        <v>0</v>
      </c>
      <c r="V165" s="86" t="n">
        <v>0</v>
      </c>
      <c r="W165" s="86" t="n">
        <v>10000</v>
      </c>
      <c r="X165" s="86" t="n">
        <f aca="false">+W165</f>
        <v>10000</v>
      </c>
      <c r="Y165" s="86" t="n">
        <f aca="false">+X165</f>
        <v>10000</v>
      </c>
      <c r="Z165" s="86" t="n">
        <f aca="false">+Y165</f>
        <v>10000</v>
      </c>
      <c r="AA165" s="86" t="n">
        <f aca="false">+Z165</f>
        <v>10000</v>
      </c>
      <c r="AB165" s="86" t="n">
        <f aca="false">+AA165</f>
        <v>10000</v>
      </c>
      <c r="AC165" s="90"/>
    </row>
    <row r="166" customFormat="false" ht="12.75" hidden="false" customHeight="true" outlineLevel="0" collapsed="false">
      <c r="A166" s="34" t="s">
        <v>229</v>
      </c>
      <c r="B166" s="96" t="n">
        <v>429014</v>
      </c>
      <c r="C166" s="34" t="str">
        <f aca="false">LEFT(E166,3)</f>
        <v>429</v>
      </c>
      <c r="D166" s="34" t="s">
        <v>14</v>
      </c>
      <c r="E166" s="85" t="s">
        <v>238</v>
      </c>
      <c r="F166" s="86" t="n">
        <v>0</v>
      </c>
      <c r="G166" s="86" t="n">
        <v>0</v>
      </c>
      <c r="H166" s="88" t="n">
        <v>0</v>
      </c>
      <c r="I166" s="86" t="n">
        <v>0</v>
      </c>
      <c r="J166" s="88" t="n">
        <v>0</v>
      </c>
      <c r="K166" s="88" t="n">
        <v>0</v>
      </c>
      <c r="L166" s="86" t="n">
        <v>0</v>
      </c>
      <c r="M166" s="86" t="n">
        <v>0</v>
      </c>
      <c r="N166" s="88" t="n">
        <v>0</v>
      </c>
      <c r="O166" s="88" t="n">
        <v>0</v>
      </c>
      <c r="P166" s="86" t="n">
        <v>0</v>
      </c>
      <c r="Q166" s="86" t="n">
        <v>0</v>
      </c>
      <c r="R166" s="86" t="n">
        <v>0</v>
      </c>
      <c r="S166" s="86" t="n">
        <v>0</v>
      </c>
      <c r="T166" s="86" t="n">
        <v>0</v>
      </c>
      <c r="U166" s="86" t="n">
        <v>0</v>
      </c>
      <c r="V166" s="86" t="n">
        <v>0</v>
      </c>
      <c r="W166" s="86" t="n">
        <v>8000</v>
      </c>
      <c r="X166" s="86" t="n">
        <f aca="false">+W166</f>
        <v>8000</v>
      </c>
      <c r="Y166" s="86" t="n">
        <f aca="false">+X166</f>
        <v>8000</v>
      </c>
      <c r="Z166" s="86" t="n">
        <f aca="false">+Y166</f>
        <v>8000</v>
      </c>
      <c r="AA166" s="86" t="n">
        <f aca="false">+Z166</f>
        <v>8000</v>
      </c>
      <c r="AB166" s="86" t="n">
        <f aca="false">+AA166</f>
        <v>8000</v>
      </c>
      <c r="AC166" s="90"/>
    </row>
    <row r="167" customFormat="false" ht="12.75" hidden="false" customHeight="true" outlineLevel="0" collapsed="false">
      <c r="A167" s="34" t="s">
        <v>229</v>
      </c>
      <c r="B167" s="96" t="n">
        <v>429015</v>
      </c>
      <c r="C167" s="34" t="str">
        <f aca="false">LEFT(E167,3)</f>
        <v>429</v>
      </c>
      <c r="D167" s="34" t="s">
        <v>14</v>
      </c>
      <c r="E167" s="85" t="s">
        <v>239</v>
      </c>
      <c r="F167" s="86" t="n">
        <v>0</v>
      </c>
      <c r="G167" s="86" t="n">
        <v>0</v>
      </c>
      <c r="H167" s="88" t="n">
        <v>0</v>
      </c>
      <c r="I167" s="86" t="n">
        <v>0</v>
      </c>
      <c r="J167" s="88" t="n">
        <v>0</v>
      </c>
      <c r="K167" s="88" t="n">
        <v>0</v>
      </c>
      <c r="L167" s="86" t="n">
        <v>0</v>
      </c>
      <c r="M167" s="86" t="n">
        <v>0</v>
      </c>
      <c r="N167" s="88" t="n">
        <v>0</v>
      </c>
      <c r="O167" s="88" t="n">
        <v>0</v>
      </c>
      <c r="P167" s="86" t="n">
        <v>0</v>
      </c>
      <c r="Q167" s="86" t="n">
        <v>0</v>
      </c>
      <c r="R167" s="86" t="n">
        <v>0</v>
      </c>
      <c r="S167" s="86" t="n">
        <v>0</v>
      </c>
      <c r="T167" s="86" t="n">
        <v>0</v>
      </c>
      <c r="U167" s="86" t="n">
        <v>0</v>
      </c>
      <c r="V167" s="86" t="n">
        <v>0</v>
      </c>
      <c r="W167" s="86" t="n">
        <v>3000</v>
      </c>
      <c r="X167" s="86" t="n">
        <f aca="false">+W167</f>
        <v>3000</v>
      </c>
      <c r="Y167" s="86" t="n">
        <f aca="false">+X167</f>
        <v>3000</v>
      </c>
      <c r="Z167" s="86" t="n">
        <f aca="false">+Y167</f>
        <v>3000</v>
      </c>
      <c r="AA167" s="86" t="n">
        <f aca="false">+Z167</f>
        <v>3000</v>
      </c>
      <c r="AB167" s="86" t="n">
        <f aca="false">+AA167</f>
        <v>3000</v>
      </c>
      <c r="AC167" s="90"/>
    </row>
    <row r="168" customFormat="false" ht="12.75" hidden="false" customHeight="true" outlineLevel="0" collapsed="false">
      <c r="A168" s="34" t="s">
        <v>229</v>
      </c>
      <c r="B168" s="96" t="n">
        <v>429016</v>
      </c>
      <c r="C168" s="34" t="str">
        <f aca="false">LEFT(E168,3)</f>
        <v>429</v>
      </c>
      <c r="D168" s="34" t="s">
        <v>14</v>
      </c>
      <c r="E168" s="85" t="s">
        <v>240</v>
      </c>
      <c r="F168" s="86" t="n">
        <v>0</v>
      </c>
      <c r="G168" s="86" t="n">
        <v>0</v>
      </c>
      <c r="H168" s="88" t="n">
        <v>0</v>
      </c>
      <c r="I168" s="86" t="n">
        <v>0</v>
      </c>
      <c r="J168" s="88" t="n">
        <v>0</v>
      </c>
      <c r="K168" s="88" t="n">
        <v>0</v>
      </c>
      <c r="L168" s="86" t="n">
        <v>0</v>
      </c>
      <c r="M168" s="86" t="n">
        <v>0</v>
      </c>
      <c r="N168" s="88" t="n">
        <v>0</v>
      </c>
      <c r="O168" s="88" t="n">
        <v>0</v>
      </c>
      <c r="P168" s="86" t="n">
        <v>0</v>
      </c>
      <c r="Q168" s="86" t="n">
        <v>0</v>
      </c>
      <c r="R168" s="86" t="n">
        <v>0</v>
      </c>
      <c r="S168" s="86" t="n">
        <v>0</v>
      </c>
      <c r="T168" s="86" t="n">
        <v>0</v>
      </c>
      <c r="U168" s="86" t="n">
        <v>0</v>
      </c>
      <c r="V168" s="86" t="n">
        <v>0</v>
      </c>
      <c r="W168" s="86" t="n">
        <v>3000</v>
      </c>
      <c r="X168" s="86" t="n">
        <f aca="false">+W168</f>
        <v>3000</v>
      </c>
      <c r="Y168" s="86" t="n">
        <f aca="false">+X168</f>
        <v>3000</v>
      </c>
      <c r="Z168" s="86" t="n">
        <f aca="false">+Y168</f>
        <v>3000</v>
      </c>
      <c r="AA168" s="86" t="n">
        <f aca="false">+Z168</f>
        <v>3000</v>
      </c>
      <c r="AB168" s="86" t="n">
        <f aca="false">+AA168</f>
        <v>3000</v>
      </c>
      <c r="AC168" s="90"/>
    </row>
    <row r="169" customFormat="false" ht="12.75" hidden="false" customHeight="true" outlineLevel="0" collapsed="false">
      <c r="A169" s="34" t="s">
        <v>229</v>
      </c>
      <c r="B169" s="96" t="n">
        <v>429017</v>
      </c>
      <c r="C169" s="34" t="str">
        <f aca="false">LEFT(E169,3)</f>
        <v>429</v>
      </c>
      <c r="D169" s="34" t="s">
        <v>14</v>
      </c>
      <c r="E169" s="85" t="s">
        <v>241</v>
      </c>
      <c r="F169" s="86" t="n">
        <v>0</v>
      </c>
      <c r="G169" s="86" t="n">
        <v>0</v>
      </c>
      <c r="H169" s="88" t="n">
        <v>0</v>
      </c>
      <c r="I169" s="86" t="n">
        <v>0</v>
      </c>
      <c r="J169" s="88" t="n">
        <v>0</v>
      </c>
      <c r="K169" s="88" t="n">
        <v>0</v>
      </c>
      <c r="L169" s="86" t="n">
        <v>0</v>
      </c>
      <c r="M169" s="86" t="n">
        <v>0</v>
      </c>
      <c r="N169" s="88" t="n">
        <v>0</v>
      </c>
      <c r="O169" s="88" t="n">
        <v>0</v>
      </c>
      <c r="P169" s="86" t="n">
        <v>0</v>
      </c>
      <c r="Q169" s="86" t="n">
        <v>0</v>
      </c>
      <c r="R169" s="86" t="n">
        <v>0</v>
      </c>
      <c r="S169" s="86" t="n">
        <v>0</v>
      </c>
      <c r="T169" s="86" t="n">
        <v>0</v>
      </c>
      <c r="U169" s="86" t="n">
        <v>0</v>
      </c>
      <c r="V169" s="86" t="n">
        <v>0</v>
      </c>
      <c r="W169" s="86" t="n">
        <v>3000</v>
      </c>
      <c r="X169" s="86" t="n">
        <f aca="false">+W169</f>
        <v>3000</v>
      </c>
      <c r="Y169" s="86" t="n">
        <f aca="false">+X169</f>
        <v>3000</v>
      </c>
      <c r="Z169" s="86" t="n">
        <f aca="false">+Y169</f>
        <v>3000</v>
      </c>
      <c r="AA169" s="86" t="n">
        <f aca="false">+Z169</f>
        <v>3000</v>
      </c>
      <c r="AB169" s="86" t="n">
        <f aca="false">+AA169</f>
        <v>3000</v>
      </c>
      <c r="AC169" s="90"/>
    </row>
    <row r="170" customFormat="false" ht="12.75" hidden="false" customHeight="true" outlineLevel="0" collapsed="false">
      <c r="A170" s="34" t="s">
        <v>229</v>
      </c>
      <c r="B170" s="96" t="n">
        <v>429090</v>
      </c>
      <c r="C170" s="34" t="str">
        <f aca="false">LEFT(E170,3)</f>
        <v>429</v>
      </c>
      <c r="D170" s="34" t="s">
        <v>14</v>
      </c>
      <c r="E170" s="85" t="s">
        <v>242</v>
      </c>
      <c r="F170" s="86" t="n">
        <v>0</v>
      </c>
      <c r="G170" s="86" t="n">
        <v>0</v>
      </c>
      <c r="H170" s="88" t="n">
        <v>0</v>
      </c>
      <c r="I170" s="86" t="n">
        <v>0</v>
      </c>
      <c r="J170" s="88" t="n">
        <v>0</v>
      </c>
      <c r="K170" s="88" t="n">
        <v>0</v>
      </c>
      <c r="L170" s="86" t="n">
        <v>0</v>
      </c>
      <c r="M170" s="86" t="n">
        <v>0</v>
      </c>
      <c r="N170" s="88" t="n">
        <v>0</v>
      </c>
      <c r="O170" s="88" t="n">
        <v>0</v>
      </c>
      <c r="P170" s="86" t="n">
        <v>0</v>
      </c>
      <c r="Q170" s="86" t="n">
        <v>0</v>
      </c>
      <c r="R170" s="86" t="n">
        <v>0</v>
      </c>
      <c r="S170" s="86" t="n">
        <v>0</v>
      </c>
      <c r="T170" s="86" t="n">
        <v>0</v>
      </c>
      <c r="U170" s="86" t="n">
        <v>0</v>
      </c>
      <c r="V170" s="86" t="n">
        <v>0</v>
      </c>
      <c r="W170" s="86" t="n">
        <v>18000</v>
      </c>
      <c r="X170" s="86" t="n">
        <f aca="false">+W170</f>
        <v>18000</v>
      </c>
      <c r="Y170" s="86" t="n">
        <f aca="false">+X170</f>
        <v>18000</v>
      </c>
      <c r="Z170" s="86" t="n">
        <f aca="false">+Y170</f>
        <v>18000</v>
      </c>
      <c r="AA170" s="86" t="n">
        <f aca="false">+Z170</f>
        <v>18000</v>
      </c>
      <c r="AB170" s="86" t="n">
        <f aca="false">+AA170</f>
        <v>18000</v>
      </c>
      <c r="AC170" s="90"/>
    </row>
    <row r="171" customFormat="false" ht="12.75" hidden="false" customHeight="true" outlineLevel="0" collapsed="false">
      <c r="A171" s="34" t="s">
        <v>229</v>
      </c>
      <c r="B171" s="96" t="n">
        <v>430001</v>
      </c>
      <c r="C171" s="34" t="str">
        <f aca="false">LEFT(E171,3)</f>
        <v>430</v>
      </c>
      <c r="D171" s="34" t="s">
        <v>15</v>
      </c>
      <c r="E171" s="85" t="s">
        <v>243</v>
      </c>
      <c r="F171" s="86" t="n">
        <v>0</v>
      </c>
      <c r="G171" s="86" t="n">
        <v>0</v>
      </c>
      <c r="H171" s="88" t="n">
        <v>0</v>
      </c>
      <c r="I171" s="86" t="n">
        <v>0</v>
      </c>
      <c r="J171" s="88" t="n">
        <v>0</v>
      </c>
      <c r="K171" s="88" t="n">
        <v>0</v>
      </c>
      <c r="L171" s="86" t="n">
        <v>0</v>
      </c>
      <c r="M171" s="86" t="n">
        <v>0</v>
      </c>
      <c r="N171" s="88" t="n">
        <v>0</v>
      </c>
      <c r="O171" s="88" t="n">
        <v>0</v>
      </c>
      <c r="P171" s="86" t="n">
        <v>0</v>
      </c>
      <c r="Q171" s="86" t="n">
        <v>0</v>
      </c>
      <c r="R171" s="86" t="n">
        <v>0</v>
      </c>
      <c r="S171" s="86" t="n">
        <v>0</v>
      </c>
      <c r="T171" s="86" t="n">
        <v>0</v>
      </c>
      <c r="U171" s="86" t="n">
        <v>0</v>
      </c>
      <c r="V171" s="86" t="n">
        <v>0</v>
      </c>
      <c r="W171" s="86" t="n">
        <v>600</v>
      </c>
      <c r="X171" s="86" t="n">
        <f aca="false">+W171</f>
        <v>600</v>
      </c>
      <c r="Y171" s="86" t="n">
        <f aca="false">+X171</f>
        <v>600</v>
      </c>
      <c r="Z171" s="86" t="n">
        <f aca="false">+Y171</f>
        <v>600</v>
      </c>
      <c r="AA171" s="86" t="n">
        <f aca="false">+Z171</f>
        <v>600</v>
      </c>
      <c r="AB171" s="86" t="n">
        <f aca="false">+AA171</f>
        <v>600</v>
      </c>
      <c r="AC171" s="90"/>
    </row>
    <row r="172" customFormat="false" ht="12.75" hidden="false" customHeight="true" outlineLevel="0" collapsed="false">
      <c r="A172" s="34" t="s">
        <v>229</v>
      </c>
      <c r="B172" s="96" t="n">
        <v>430009</v>
      </c>
      <c r="C172" s="34" t="str">
        <f aca="false">LEFT(E172,3)</f>
        <v>430</v>
      </c>
      <c r="D172" s="34" t="s">
        <v>15</v>
      </c>
      <c r="E172" s="85" t="s">
        <v>244</v>
      </c>
      <c r="F172" s="86" t="n">
        <v>0</v>
      </c>
      <c r="G172" s="86" t="n">
        <v>0</v>
      </c>
      <c r="H172" s="88" t="n">
        <v>0</v>
      </c>
      <c r="I172" s="86" t="n">
        <v>0</v>
      </c>
      <c r="J172" s="88" t="n">
        <v>0</v>
      </c>
      <c r="K172" s="88" t="n">
        <v>0</v>
      </c>
      <c r="L172" s="86" t="n">
        <v>0</v>
      </c>
      <c r="M172" s="86" t="n">
        <v>0</v>
      </c>
      <c r="N172" s="88" t="n">
        <v>0</v>
      </c>
      <c r="O172" s="88" t="n">
        <v>0</v>
      </c>
      <c r="P172" s="86" t="n">
        <v>0</v>
      </c>
      <c r="Q172" s="86" t="n">
        <v>0</v>
      </c>
      <c r="R172" s="86" t="n">
        <v>0</v>
      </c>
      <c r="S172" s="86" t="n">
        <v>0</v>
      </c>
      <c r="T172" s="86" t="n">
        <v>0</v>
      </c>
      <c r="U172" s="86" t="n">
        <v>0</v>
      </c>
      <c r="V172" s="86" t="n">
        <v>0</v>
      </c>
      <c r="W172" s="86" t="n">
        <v>2640</v>
      </c>
      <c r="X172" s="86" t="n">
        <f aca="false">+W172</f>
        <v>2640</v>
      </c>
      <c r="Y172" s="86" t="n">
        <f aca="false">+X172</f>
        <v>2640</v>
      </c>
      <c r="Z172" s="86" t="n">
        <f aca="false">+Y172</f>
        <v>2640</v>
      </c>
      <c r="AA172" s="86" t="n">
        <f aca="false">+Z172</f>
        <v>2640</v>
      </c>
      <c r="AB172" s="86" t="n">
        <f aca="false">+AA172</f>
        <v>2640</v>
      </c>
      <c r="AC172" s="90"/>
    </row>
    <row r="173" customFormat="false" ht="12.75" hidden="false" customHeight="true" outlineLevel="0" collapsed="false">
      <c r="A173" s="34" t="s">
        <v>229</v>
      </c>
      <c r="B173" s="96" t="n">
        <v>430011</v>
      </c>
      <c r="C173" s="34" t="str">
        <f aca="false">LEFT(E173,3)</f>
        <v>430</v>
      </c>
      <c r="D173" s="34" t="s">
        <v>15</v>
      </c>
      <c r="E173" s="85" t="s">
        <v>245</v>
      </c>
      <c r="F173" s="86" t="n">
        <v>0</v>
      </c>
      <c r="G173" s="86" t="n">
        <v>0</v>
      </c>
      <c r="H173" s="88" t="n">
        <v>0</v>
      </c>
      <c r="I173" s="86" t="n">
        <v>0</v>
      </c>
      <c r="J173" s="88" t="n">
        <v>0</v>
      </c>
      <c r="K173" s="88" t="n">
        <v>0</v>
      </c>
      <c r="L173" s="86" t="n">
        <v>0</v>
      </c>
      <c r="M173" s="86" t="n">
        <v>0</v>
      </c>
      <c r="N173" s="88" t="n">
        <v>0</v>
      </c>
      <c r="O173" s="88" t="n">
        <v>0</v>
      </c>
      <c r="P173" s="86" t="n">
        <v>0</v>
      </c>
      <c r="Q173" s="86" t="n">
        <v>0</v>
      </c>
      <c r="R173" s="86" t="n">
        <v>0</v>
      </c>
      <c r="S173" s="86" t="n">
        <v>0</v>
      </c>
      <c r="T173" s="86" t="n">
        <v>0</v>
      </c>
      <c r="U173" s="86" t="n">
        <v>0</v>
      </c>
      <c r="V173" s="86" t="n">
        <v>0</v>
      </c>
      <c r="W173" s="86" t="n">
        <v>3000</v>
      </c>
      <c r="X173" s="86" t="n">
        <f aca="false">+W173</f>
        <v>3000</v>
      </c>
      <c r="Y173" s="86" t="n">
        <f aca="false">+X173</f>
        <v>3000</v>
      </c>
      <c r="Z173" s="86" t="n">
        <f aca="false">+Y173</f>
        <v>3000</v>
      </c>
      <c r="AA173" s="86" t="n">
        <f aca="false">+Z173</f>
        <v>3000</v>
      </c>
      <c r="AB173" s="86" t="n">
        <f aca="false">+AA173</f>
        <v>3000</v>
      </c>
      <c r="AC173" s="90"/>
    </row>
    <row r="174" customFormat="false" ht="12.75" hidden="false" customHeight="true" outlineLevel="0" collapsed="false">
      <c r="A174" s="34" t="s">
        <v>229</v>
      </c>
      <c r="B174" s="96" t="n">
        <v>430012</v>
      </c>
      <c r="C174" s="34" t="str">
        <f aca="false">LEFT(E174,3)</f>
        <v>430</v>
      </c>
      <c r="D174" s="34" t="s">
        <v>15</v>
      </c>
      <c r="E174" s="85" t="s">
        <v>246</v>
      </c>
      <c r="F174" s="86" t="n">
        <v>0</v>
      </c>
      <c r="G174" s="86" t="n">
        <v>0</v>
      </c>
      <c r="H174" s="88" t="n">
        <v>0</v>
      </c>
      <c r="I174" s="86" t="n">
        <v>0</v>
      </c>
      <c r="J174" s="88" t="n">
        <v>0</v>
      </c>
      <c r="K174" s="88" t="n">
        <v>0</v>
      </c>
      <c r="L174" s="86" t="n">
        <v>0</v>
      </c>
      <c r="M174" s="86" t="n">
        <v>0</v>
      </c>
      <c r="N174" s="88" t="n">
        <v>0</v>
      </c>
      <c r="O174" s="88" t="n">
        <v>0</v>
      </c>
      <c r="P174" s="86" t="n">
        <v>0</v>
      </c>
      <c r="Q174" s="86" t="n">
        <v>0</v>
      </c>
      <c r="R174" s="86" t="n">
        <v>0</v>
      </c>
      <c r="S174" s="86" t="n">
        <v>0</v>
      </c>
      <c r="T174" s="86" t="n">
        <v>0</v>
      </c>
      <c r="U174" s="86" t="n">
        <v>0</v>
      </c>
      <c r="V174" s="86" t="n">
        <v>0</v>
      </c>
      <c r="W174" s="86" t="n">
        <v>2200</v>
      </c>
      <c r="X174" s="86" t="n">
        <f aca="false">+W174</f>
        <v>2200</v>
      </c>
      <c r="Y174" s="86" t="n">
        <f aca="false">+X174</f>
        <v>2200</v>
      </c>
      <c r="Z174" s="86" t="n">
        <f aca="false">+Y174</f>
        <v>2200</v>
      </c>
      <c r="AA174" s="86" t="n">
        <f aca="false">+Z174</f>
        <v>2200</v>
      </c>
      <c r="AB174" s="86" t="n">
        <f aca="false">+AA174</f>
        <v>2200</v>
      </c>
      <c r="AC174" s="90"/>
    </row>
    <row r="175" customFormat="false" ht="12.75" hidden="false" customHeight="true" outlineLevel="0" collapsed="false">
      <c r="A175" s="34" t="s">
        <v>229</v>
      </c>
      <c r="B175" s="96" t="n">
        <v>430029</v>
      </c>
      <c r="C175" s="34" t="str">
        <f aca="false">LEFT(E175,3)</f>
        <v>430</v>
      </c>
      <c r="D175" s="34" t="s">
        <v>15</v>
      </c>
      <c r="E175" s="85" t="s">
        <v>247</v>
      </c>
      <c r="F175" s="86" t="n">
        <v>0</v>
      </c>
      <c r="G175" s="86" t="n">
        <v>0</v>
      </c>
      <c r="H175" s="88" t="n">
        <v>0</v>
      </c>
      <c r="I175" s="86" t="n">
        <v>0</v>
      </c>
      <c r="J175" s="88" t="n">
        <v>0</v>
      </c>
      <c r="K175" s="88" t="n">
        <v>0</v>
      </c>
      <c r="L175" s="86" t="n">
        <v>0</v>
      </c>
      <c r="M175" s="86" t="n">
        <v>0</v>
      </c>
      <c r="N175" s="88" t="n">
        <v>0</v>
      </c>
      <c r="O175" s="88" t="n">
        <v>0</v>
      </c>
      <c r="P175" s="86" t="n">
        <v>0</v>
      </c>
      <c r="Q175" s="86" t="n">
        <v>0</v>
      </c>
      <c r="R175" s="86" t="n">
        <v>0</v>
      </c>
      <c r="S175" s="86" t="n">
        <v>0</v>
      </c>
      <c r="T175" s="86" t="n">
        <v>0</v>
      </c>
      <c r="U175" s="86" t="n">
        <v>0</v>
      </c>
      <c r="V175" s="86" t="n">
        <v>0</v>
      </c>
      <c r="W175" s="86" t="n">
        <v>30000</v>
      </c>
      <c r="X175" s="86" t="n">
        <f aca="false">+W175</f>
        <v>30000</v>
      </c>
      <c r="Y175" s="86" t="n">
        <f aca="false">+X175</f>
        <v>30000</v>
      </c>
      <c r="Z175" s="86" t="n">
        <f aca="false">+Y175</f>
        <v>30000</v>
      </c>
      <c r="AA175" s="86" t="n">
        <f aca="false">+Z175</f>
        <v>30000</v>
      </c>
      <c r="AB175" s="86" t="n">
        <f aca="false">+AA175</f>
        <v>30000</v>
      </c>
      <c r="AC175" s="90"/>
    </row>
    <row r="176" customFormat="false" ht="12.75" hidden="false" customHeight="true" outlineLevel="0" collapsed="false">
      <c r="A176" s="34" t="s">
        <v>229</v>
      </c>
      <c r="B176" s="96" t="n">
        <v>430030</v>
      </c>
      <c r="C176" s="34" t="str">
        <f aca="false">LEFT(E176,3)</f>
        <v>430</v>
      </c>
      <c r="D176" s="34" t="s">
        <v>15</v>
      </c>
      <c r="E176" s="85" t="s">
        <v>248</v>
      </c>
      <c r="F176" s="86" t="n">
        <v>0</v>
      </c>
      <c r="G176" s="86" t="n">
        <v>0</v>
      </c>
      <c r="H176" s="88" t="n">
        <v>0</v>
      </c>
      <c r="I176" s="86" t="n">
        <v>0</v>
      </c>
      <c r="J176" s="88" t="n">
        <v>0</v>
      </c>
      <c r="K176" s="88" t="n">
        <v>0</v>
      </c>
      <c r="L176" s="86" t="n">
        <v>0</v>
      </c>
      <c r="M176" s="86" t="n">
        <v>0</v>
      </c>
      <c r="N176" s="88" t="n">
        <v>0</v>
      </c>
      <c r="O176" s="88" t="n">
        <v>0</v>
      </c>
      <c r="P176" s="86" t="n">
        <v>0</v>
      </c>
      <c r="Q176" s="86" t="n">
        <v>0</v>
      </c>
      <c r="R176" s="86" t="n">
        <v>0</v>
      </c>
      <c r="S176" s="86" t="n">
        <v>0</v>
      </c>
      <c r="T176" s="86" t="n">
        <v>0</v>
      </c>
      <c r="U176" s="86" t="n">
        <v>0</v>
      </c>
      <c r="V176" s="86" t="n">
        <v>0</v>
      </c>
      <c r="W176" s="86" t="n">
        <v>2000</v>
      </c>
      <c r="X176" s="86" t="n">
        <f aca="false">+W176</f>
        <v>2000</v>
      </c>
      <c r="Y176" s="86" t="n">
        <f aca="false">+X176</f>
        <v>2000</v>
      </c>
      <c r="Z176" s="86" t="n">
        <f aca="false">+Y176</f>
        <v>2000</v>
      </c>
      <c r="AA176" s="86" t="n">
        <f aca="false">+Z176</f>
        <v>2000</v>
      </c>
      <c r="AB176" s="86" t="n">
        <f aca="false">+AA176</f>
        <v>2000</v>
      </c>
      <c r="AC176" s="90"/>
    </row>
    <row r="177" customFormat="false" ht="12.75" hidden="false" customHeight="true" outlineLevel="0" collapsed="false">
      <c r="A177" s="34" t="s">
        <v>229</v>
      </c>
      <c r="B177" s="96" t="n">
        <v>430032</v>
      </c>
      <c r="C177" s="34" t="str">
        <f aca="false">LEFT(E177,3)</f>
        <v>430</v>
      </c>
      <c r="D177" s="34" t="s">
        <v>15</v>
      </c>
      <c r="E177" s="85" t="s">
        <v>249</v>
      </c>
      <c r="F177" s="86" t="n">
        <v>0</v>
      </c>
      <c r="G177" s="86" t="n">
        <v>0</v>
      </c>
      <c r="H177" s="88" t="n">
        <v>0</v>
      </c>
      <c r="I177" s="86" t="n">
        <v>0</v>
      </c>
      <c r="J177" s="88" t="n">
        <v>0</v>
      </c>
      <c r="K177" s="88" t="n">
        <v>0</v>
      </c>
      <c r="L177" s="86" t="n">
        <v>0</v>
      </c>
      <c r="M177" s="86" t="n">
        <v>0</v>
      </c>
      <c r="N177" s="88" t="n">
        <v>0</v>
      </c>
      <c r="O177" s="88" t="n">
        <v>0</v>
      </c>
      <c r="P177" s="86" t="n">
        <v>0</v>
      </c>
      <c r="Q177" s="86" t="n">
        <v>0</v>
      </c>
      <c r="R177" s="86" t="n">
        <v>0</v>
      </c>
      <c r="S177" s="86" t="n">
        <v>0</v>
      </c>
      <c r="T177" s="86" t="n">
        <v>0</v>
      </c>
      <c r="U177" s="86" t="n">
        <v>0</v>
      </c>
      <c r="V177" s="86" t="n">
        <v>0</v>
      </c>
      <c r="W177" s="86" t="n">
        <v>1200</v>
      </c>
      <c r="X177" s="86" t="n">
        <f aca="false">+W177</f>
        <v>1200</v>
      </c>
      <c r="Y177" s="86" t="n">
        <f aca="false">+X177</f>
        <v>1200</v>
      </c>
      <c r="Z177" s="86" t="n">
        <f aca="false">+Y177</f>
        <v>1200</v>
      </c>
      <c r="AA177" s="86" t="n">
        <f aca="false">+Z177</f>
        <v>1200</v>
      </c>
      <c r="AB177" s="86" t="n">
        <f aca="false">+AA177</f>
        <v>1200</v>
      </c>
      <c r="AC177" s="90"/>
    </row>
    <row r="178" customFormat="false" ht="12.75" hidden="false" customHeight="true" outlineLevel="0" collapsed="false">
      <c r="A178" s="34" t="s">
        <v>229</v>
      </c>
      <c r="B178" s="96" t="n">
        <v>430037</v>
      </c>
      <c r="C178" s="34" t="str">
        <f aca="false">LEFT(E178,3)</f>
        <v>430</v>
      </c>
      <c r="D178" s="34" t="s">
        <v>15</v>
      </c>
      <c r="E178" s="85" t="s">
        <v>250</v>
      </c>
      <c r="F178" s="86" t="n">
        <v>0</v>
      </c>
      <c r="G178" s="86" t="n">
        <v>0</v>
      </c>
      <c r="H178" s="88" t="n">
        <v>0</v>
      </c>
      <c r="I178" s="86" t="n">
        <v>0</v>
      </c>
      <c r="J178" s="88" t="n">
        <v>0</v>
      </c>
      <c r="K178" s="88" t="n">
        <v>0</v>
      </c>
      <c r="L178" s="86" t="n">
        <v>0</v>
      </c>
      <c r="M178" s="86" t="n">
        <v>0</v>
      </c>
      <c r="N178" s="88" t="n">
        <v>0</v>
      </c>
      <c r="O178" s="88" t="n">
        <v>0</v>
      </c>
      <c r="P178" s="86" t="n">
        <v>0</v>
      </c>
      <c r="Q178" s="86" t="n">
        <v>0</v>
      </c>
      <c r="R178" s="86" t="n">
        <v>0</v>
      </c>
      <c r="S178" s="86" t="n">
        <v>0</v>
      </c>
      <c r="T178" s="86" t="n">
        <v>0</v>
      </c>
      <c r="U178" s="86" t="n">
        <v>0</v>
      </c>
      <c r="V178" s="86" t="n">
        <v>0</v>
      </c>
      <c r="W178" s="86" t="n">
        <v>4000</v>
      </c>
      <c r="X178" s="86" t="n">
        <f aca="false">+W178</f>
        <v>4000</v>
      </c>
      <c r="Y178" s="86" t="n">
        <f aca="false">+X178</f>
        <v>4000</v>
      </c>
      <c r="Z178" s="86" t="n">
        <f aca="false">+Y178</f>
        <v>4000</v>
      </c>
      <c r="AA178" s="86" t="n">
        <f aca="false">+Z178</f>
        <v>4000</v>
      </c>
      <c r="AB178" s="86" t="n">
        <f aca="false">+AA178</f>
        <v>4000</v>
      </c>
      <c r="AC178" s="90"/>
    </row>
    <row r="179" customFormat="false" ht="12.75" hidden="false" customHeight="true" outlineLevel="0" collapsed="false">
      <c r="A179" s="34" t="s">
        <v>229</v>
      </c>
      <c r="B179" s="96" t="n">
        <v>430040</v>
      </c>
      <c r="C179" s="34" t="str">
        <f aca="false">LEFT(E179,3)</f>
        <v>430</v>
      </c>
      <c r="D179" s="34" t="s">
        <v>15</v>
      </c>
      <c r="E179" s="85" t="s">
        <v>251</v>
      </c>
      <c r="F179" s="86" t="n">
        <v>0</v>
      </c>
      <c r="G179" s="86" t="n">
        <v>0</v>
      </c>
      <c r="H179" s="88" t="n">
        <v>0</v>
      </c>
      <c r="I179" s="86" t="n">
        <v>0</v>
      </c>
      <c r="J179" s="88" t="n">
        <v>0</v>
      </c>
      <c r="K179" s="88" t="n">
        <v>0</v>
      </c>
      <c r="L179" s="86" t="n">
        <v>0</v>
      </c>
      <c r="M179" s="86" t="n">
        <v>0</v>
      </c>
      <c r="N179" s="88" t="n">
        <v>0</v>
      </c>
      <c r="O179" s="88" t="n">
        <v>0</v>
      </c>
      <c r="P179" s="86" t="n">
        <v>0</v>
      </c>
      <c r="Q179" s="86" t="n">
        <v>0</v>
      </c>
      <c r="R179" s="86" t="n">
        <v>0</v>
      </c>
      <c r="S179" s="86" t="n">
        <v>0</v>
      </c>
      <c r="T179" s="86" t="n">
        <v>0</v>
      </c>
      <c r="U179" s="86" t="n">
        <v>0</v>
      </c>
      <c r="V179" s="86" t="n">
        <v>0</v>
      </c>
      <c r="W179" s="86" t="n">
        <v>65000</v>
      </c>
      <c r="X179" s="86" t="n">
        <f aca="false">+W179</f>
        <v>65000</v>
      </c>
      <c r="Y179" s="86" t="n">
        <f aca="false">+X179</f>
        <v>65000</v>
      </c>
      <c r="Z179" s="86" t="n">
        <f aca="false">+Y179</f>
        <v>65000</v>
      </c>
      <c r="AA179" s="86" t="n">
        <f aca="false">+Z179</f>
        <v>65000</v>
      </c>
      <c r="AB179" s="86" t="n">
        <f aca="false">+AA179</f>
        <v>65000</v>
      </c>
      <c r="AC179" s="90"/>
    </row>
    <row r="180" customFormat="false" ht="12.75" hidden="false" customHeight="true" outlineLevel="0" collapsed="false">
      <c r="A180" s="34" t="s">
        <v>229</v>
      </c>
      <c r="B180" s="96" t="n">
        <v>430041</v>
      </c>
      <c r="C180" s="34" t="str">
        <f aca="false">LEFT(E180,3)</f>
        <v>430</v>
      </c>
      <c r="D180" s="34" t="s">
        <v>15</v>
      </c>
      <c r="E180" s="85" t="s">
        <v>252</v>
      </c>
      <c r="F180" s="86" t="n">
        <v>0</v>
      </c>
      <c r="G180" s="86" t="n">
        <v>0</v>
      </c>
      <c r="H180" s="88" t="n">
        <v>0</v>
      </c>
      <c r="I180" s="86" t="n">
        <v>0</v>
      </c>
      <c r="J180" s="88" t="n">
        <v>0</v>
      </c>
      <c r="K180" s="88" t="n">
        <v>0</v>
      </c>
      <c r="L180" s="86" t="n">
        <v>0</v>
      </c>
      <c r="M180" s="86" t="n">
        <v>0</v>
      </c>
      <c r="N180" s="88" t="n">
        <v>0</v>
      </c>
      <c r="O180" s="88" t="n">
        <v>0</v>
      </c>
      <c r="P180" s="86" t="n">
        <v>0</v>
      </c>
      <c r="Q180" s="86" t="n">
        <v>0</v>
      </c>
      <c r="R180" s="86" t="n">
        <v>0</v>
      </c>
      <c r="S180" s="86" t="n">
        <v>0</v>
      </c>
      <c r="T180" s="86" t="n">
        <v>0</v>
      </c>
      <c r="U180" s="86" t="n">
        <v>0</v>
      </c>
      <c r="V180" s="86" t="n">
        <v>0</v>
      </c>
      <c r="W180" s="86" t="n">
        <v>3000</v>
      </c>
      <c r="X180" s="86" t="n">
        <f aca="false">+W180</f>
        <v>3000</v>
      </c>
      <c r="Y180" s="86" t="n">
        <f aca="false">+X180</f>
        <v>3000</v>
      </c>
      <c r="Z180" s="86" t="n">
        <f aca="false">+Y180</f>
        <v>3000</v>
      </c>
      <c r="AA180" s="86" t="n">
        <f aca="false">+Z180</f>
        <v>3000</v>
      </c>
      <c r="AB180" s="86" t="n">
        <f aca="false">+AA180</f>
        <v>3000</v>
      </c>
      <c r="AC180" s="90"/>
    </row>
    <row r="181" customFormat="false" ht="12.75" hidden="false" customHeight="true" outlineLevel="0" collapsed="false">
      <c r="A181" s="34" t="s">
        <v>229</v>
      </c>
      <c r="B181" s="96" t="n">
        <v>430042</v>
      </c>
      <c r="C181" s="34" t="str">
        <f aca="false">LEFT(E181,3)</f>
        <v>430</v>
      </c>
      <c r="D181" s="34" t="s">
        <v>15</v>
      </c>
      <c r="E181" s="85" t="s">
        <v>253</v>
      </c>
      <c r="F181" s="86" t="n">
        <v>0</v>
      </c>
      <c r="G181" s="86" t="n">
        <v>0</v>
      </c>
      <c r="H181" s="88" t="n">
        <v>0</v>
      </c>
      <c r="I181" s="86" t="n">
        <v>0</v>
      </c>
      <c r="J181" s="88" t="n">
        <v>0</v>
      </c>
      <c r="K181" s="88" t="n">
        <v>0</v>
      </c>
      <c r="L181" s="86" t="n">
        <v>0</v>
      </c>
      <c r="M181" s="86" t="n">
        <v>0</v>
      </c>
      <c r="N181" s="88" t="n">
        <v>0</v>
      </c>
      <c r="O181" s="88" t="n">
        <v>0</v>
      </c>
      <c r="P181" s="86" t="n">
        <v>0</v>
      </c>
      <c r="Q181" s="86" t="n">
        <v>0</v>
      </c>
      <c r="R181" s="86" t="n">
        <v>0</v>
      </c>
      <c r="S181" s="86" t="n">
        <v>0</v>
      </c>
      <c r="T181" s="86" t="n">
        <v>0</v>
      </c>
      <c r="U181" s="86" t="n">
        <v>0</v>
      </c>
      <c r="V181" s="86" t="n">
        <v>0</v>
      </c>
      <c r="W181" s="86" t="n">
        <v>13500</v>
      </c>
      <c r="X181" s="86" t="n">
        <f aca="false">+W181</f>
        <v>13500</v>
      </c>
      <c r="Y181" s="86" t="n">
        <f aca="false">+X181</f>
        <v>13500</v>
      </c>
      <c r="Z181" s="86" t="n">
        <f aca="false">+Y181</f>
        <v>13500</v>
      </c>
      <c r="AA181" s="86" t="n">
        <f aca="false">+Z181</f>
        <v>13500</v>
      </c>
      <c r="AB181" s="86" t="n">
        <f aca="false">+AA181</f>
        <v>13500</v>
      </c>
      <c r="AC181" s="90"/>
    </row>
    <row r="182" customFormat="false" ht="12.75" hidden="false" customHeight="true" outlineLevel="0" collapsed="false">
      <c r="A182" s="34" t="s">
        <v>229</v>
      </c>
      <c r="B182" s="96" t="n">
        <v>430050</v>
      </c>
      <c r="C182" s="34" t="str">
        <f aca="false">LEFT(E182,3)</f>
        <v>430</v>
      </c>
      <c r="D182" s="34" t="s">
        <v>15</v>
      </c>
      <c r="E182" s="85" t="s">
        <v>254</v>
      </c>
      <c r="F182" s="86" t="n">
        <v>0</v>
      </c>
      <c r="G182" s="86" t="n">
        <v>0</v>
      </c>
      <c r="H182" s="88" t="n">
        <v>0</v>
      </c>
      <c r="I182" s="86" t="n">
        <v>0</v>
      </c>
      <c r="J182" s="88" t="n">
        <v>0</v>
      </c>
      <c r="K182" s="88" t="n">
        <v>0</v>
      </c>
      <c r="L182" s="86" t="n">
        <v>0</v>
      </c>
      <c r="M182" s="86" t="n">
        <v>0</v>
      </c>
      <c r="N182" s="88" t="n">
        <v>0</v>
      </c>
      <c r="O182" s="88" t="n">
        <v>0</v>
      </c>
      <c r="P182" s="86" t="n">
        <v>0</v>
      </c>
      <c r="Q182" s="86" t="n">
        <v>0</v>
      </c>
      <c r="R182" s="86" t="n">
        <v>0</v>
      </c>
      <c r="S182" s="86" t="n">
        <v>0</v>
      </c>
      <c r="T182" s="86" t="n">
        <v>0</v>
      </c>
      <c r="U182" s="86" t="n">
        <v>0</v>
      </c>
      <c r="V182" s="86" t="n">
        <v>0</v>
      </c>
      <c r="W182" s="86" t="n">
        <v>1000</v>
      </c>
      <c r="X182" s="86" t="n">
        <f aca="false">+W182</f>
        <v>1000</v>
      </c>
      <c r="Y182" s="86" t="n">
        <f aca="false">+X182</f>
        <v>1000</v>
      </c>
      <c r="Z182" s="86" t="n">
        <f aca="false">+Y182</f>
        <v>1000</v>
      </c>
      <c r="AA182" s="86" t="n">
        <f aca="false">+Z182</f>
        <v>1000</v>
      </c>
      <c r="AB182" s="86" t="n">
        <f aca="false">+AA182</f>
        <v>1000</v>
      </c>
      <c r="AC182" s="90"/>
    </row>
    <row r="183" customFormat="false" ht="12.75" hidden="false" customHeight="true" outlineLevel="0" collapsed="false">
      <c r="A183" s="34" t="s">
        <v>229</v>
      </c>
      <c r="B183" s="96" t="n">
        <v>430052</v>
      </c>
      <c r="C183" s="34" t="str">
        <f aca="false">LEFT(E183,3)</f>
        <v>430</v>
      </c>
      <c r="D183" s="34" t="s">
        <v>15</v>
      </c>
      <c r="E183" s="85" t="s">
        <v>255</v>
      </c>
      <c r="F183" s="86" t="n">
        <v>0</v>
      </c>
      <c r="G183" s="86" t="n">
        <v>0</v>
      </c>
      <c r="H183" s="88" t="n">
        <v>0</v>
      </c>
      <c r="I183" s="86" t="n">
        <v>0</v>
      </c>
      <c r="J183" s="88" t="n">
        <v>0</v>
      </c>
      <c r="K183" s="88" t="n">
        <v>0</v>
      </c>
      <c r="L183" s="86" t="n">
        <v>0</v>
      </c>
      <c r="M183" s="86" t="n">
        <v>0</v>
      </c>
      <c r="N183" s="88" t="n">
        <v>0</v>
      </c>
      <c r="O183" s="88" t="n">
        <v>0</v>
      </c>
      <c r="P183" s="86" t="n">
        <v>0</v>
      </c>
      <c r="Q183" s="86" t="n">
        <v>0</v>
      </c>
      <c r="R183" s="86" t="n">
        <v>0</v>
      </c>
      <c r="S183" s="86" t="n">
        <v>0</v>
      </c>
      <c r="T183" s="86" t="n">
        <v>0</v>
      </c>
      <c r="U183" s="86" t="n">
        <v>0</v>
      </c>
      <c r="V183" s="86" t="n">
        <v>0</v>
      </c>
      <c r="W183" s="86" t="n">
        <v>5000</v>
      </c>
      <c r="X183" s="86" t="n">
        <f aca="false">+W183</f>
        <v>5000</v>
      </c>
      <c r="Y183" s="86" t="n">
        <f aca="false">+X183</f>
        <v>5000</v>
      </c>
      <c r="Z183" s="86" t="n">
        <f aca="false">+Y183</f>
        <v>5000</v>
      </c>
      <c r="AA183" s="86" t="n">
        <f aca="false">+Z183</f>
        <v>5000</v>
      </c>
      <c r="AB183" s="86" t="n">
        <f aca="false">+AA183</f>
        <v>5000</v>
      </c>
      <c r="AC183" s="90"/>
    </row>
    <row r="184" customFormat="false" ht="12.75" hidden="false" customHeight="true" outlineLevel="0" collapsed="false">
      <c r="A184" s="34" t="s">
        <v>229</v>
      </c>
      <c r="B184" s="96" t="n">
        <v>430099</v>
      </c>
      <c r="C184" s="34" t="str">
        <f aca="false">LEFT(E184,3)</f>
        <v>430</v>
      </c>
      <c r="D184" s="34" t="s">
        <v>15</v>
      </c>
      <c r="E184" s="85" t="s">
        <v>256</v>
      </c>
      <c r="F184" s="86" t="n">
        <v>0</v>
      </c>
      <c r="G184" s="86" t="n">
        <v>0</v>
      </c>
      <c r="H184" s="88" t="n">
        <v>0</v>
      </c>
      <c r="I184" s="86" t="n">
        <v>0</v>
      </c>
      <c r="J184" s="88" t="n">
        <v>0</v>
      </c>
      <c r="K184" s="88" t="n">
        <v>0</v>
      </c>
      <c r="L184" s="86" t="n">
        <v>0</v>
      </c>
      <c r="M184" s="86" t="n">
        <v>0</v>
      </c>
      <c r="N184" s="88" t="n">
        <v>0</v>
      </c>
      <c r="O184" s="88" t="n">
        <v>0</v>
      </c>
      <c r="P184" s="86" t="n">
        <v>0</v>
      </c>
      <c r="Q184" s="86" t="n">
        <v>0</v>
      </c>
      <c r="R184" s="86" t="n">
        <v>0</v>
      </c>
      <c r="S184" s="86" t="n">
        <v>0</v>
      </c>
      <c r="T184" s="86" t="n">
        <v>0</v>
      </c>
      <c r="U184" s="86" t="n">
        <v>0</v>
      </c>
      <c r="V184" s="86" t="n">
        <v>0</v>
      </c>
      <c r="W184" s="86" t="n">
        <v>1000</v>
      </c>
      <c r="X184" s="86" t="n">
        <f aca="false">+W184</f>
        <v>1000</v>
      </c>
      <c r="Y184" s="86" t="n">
        <f aca="false">+X184</f>
        <v>1000</v>
      </c>
      <c r="Z184" s="86" t="n">
        <f aca="false">+Y184</f>
        <v>1000</v>
      </c>
      <c r="AA184" s="86" t="n">
        <f aca="false">+Z184</f>
        <v>1000</v>
      </c>
      <c r="AB184" s="86" t="n">
        <f aca="false">+AA184</f>
        <v>1000</v>
      </c>
      <c r="AC184" s="90"/>
    </row>
    <row r="185" customFormat="false" ht="12.75" hidden="false" customHeight="true" outlineLevel="0" collapsed="false">
      <c r="A185" s="34" t="s">
        <v>229</v>
      </c>
      <c r="B185" s="96" t="n">
        <v>439015</v>
      </c>
      <c r="C185" s="34" t="str">
        <f aca="false">LEFT(E185,3)</f>
        <v>439</v>
      </c>
      <c r="D185" s="34" t="s">
        <v>15</v>
      </c>
      <c r="E185" s="85" t="s">
        <v>257</v>
      </c>
      <c r="F185" s="86" t="n">
        <v>0</v>
      </c>
      <c r="G185" s="86" t="n">
        <v>0</v>
      </c>
      <c r="H185" s="88" t="n">
        <v>0</v>
      </c>
      <c r="I185" s="86" t="n">
        <v>0</v>
      </c>
      <c r="J185" s="88" t="n">
        <v>0</v>
      </c>
      <c r="K185" s="88" t="n">
        <v>0</v>
      </c>
      <c r="L185" s="86" t="n">
        <v>0</v>
      </c>
      <c r="M185" s="86" t="n">
        <v>0</v>
      </c>
      <c r="N185" s="88" t="n">
        <v>0</v>
      </c>
      <c r="O185" s="88" t="n">
        <v>0</v>
      </c>
      <c r="P185" s="86" t="n">
        <v>0</v>
      </c>
      <c r="Q185" s="86" t="n">
        <v>0</v>
      </c>
      <c r="R185" s="86" t="n">
        <v>0</v>
      </c>
      <c r="S185" s="86" t="n">
        <v>0</v>
      </c>
      <c r="T185" s="86" t="n">
        <v>0</v>
      </c>
      <c r="U185" s="86" t="n">
        <v>0</v>
      </c>
      <c r="V185" s="86" t="n">
        <v>0</v>
      </c>
      <c r="W185" s="86" t="n">
        <v>5000</v>
      </c>
      <c r="X185" s="86" t="n">
        <f aca="false">+W185</f>
        <v>5000</v>
      </c>
      <c r="Y185" s="86" t="n">
        <f aca="false">+X185</f>
        <v>5000</v>
      </c>
      <c r="Z185" s="86" t="n">
        <f aca="false">+Y185</f>
        <v>5000</v>
      </c>
      <c r="AA185" s="86" t="n">
        <f aca="false">+Z185</f>
        <v>5000</v>
      </c>
      <c r="AB185" s="86" t="n">
        <f aca="false">+AA185</f>
        <v>5000</v>
      </c>
      <c r="AC185" s="90"/>
    </row>
    <row r="186" customFormat="false" ht="12.75" hidden="false" customHeight="true" outlineLevel="0" collapsed="false">
      <c r="A186" s="34" t="s">
        <v>229</v>
      </c>
      <c r="B186" s="96" t="n">
        <v>439020</v>
      </c>
      <c r="C186" s="34" t="str">
        <f aca="false">LEFT(E186,3)</f>
        <v>439</v>
      </c>
      <c r="D186" s="34" t="s">
        <v>15</v>
      </c>
      <c r="E186" s="85" t="s">
        <v>258</v>
      </c>
      <c r="F186" s="86" t="n">
        <v>0</v>
      </c>
      <c r="G186" s="86" t="n">
        <v>0</v>
      </c>
      <c r="H186" s="88" t="n">
        <v>0</v>
      </c>
      <c r="I186" s="86" t="n">
        <v>0</v>
      </c>
      <c r="J186" s="88" t="n">
        <v>0</v>
      </c>
      <c r="K186" s="88" t="n">
        <v>0</v>
      </c>
      <c r="L186" s="86" t="n">
        <v>0</v>
      </c>
      <c r="M186" s="86" t="n">
        <v>0</v>
      </c>
      <c r="N186" s="88" t="n">
        <v>0</v>
      </c>
      <c r="O186" s="88" t="n">
        <v>0</v>
      </c>
      <c r="P186" s="86" t="n">
        <v>0</v>
      </c>
      <c r="Q186" s="86" t="n">
        <v>0</v>
      </c>
      <c r="R186" s="86" t="n">
        <v>0</v>
      </c>
      <c r="S186" s="86" t="n">
        <v>0</v>
      </c>
      <c r="T186" s="86" t="n">
        <v>0</v>
      </c>
      <c r="U186" s="86" t="n">
        <v>0</v>
      </c>
      <c r="V186" s="86" t="n">
        <v>0</v>
      </c>
      <c r="W186" s="86" t="n">
        <v>20000</v>
      </c>
      <c r="X186" s="86" t="n">
        <f aca="false">+W186</f>
        <v>20000</v>
      </c>
      <c r="Y186" s="86" t="n">
        <f aca="false">+X186</f>
        <v>20000</v>
      </c>
      <c r="Z186" s="86" t="n">
        <f aca="false">+Y186</f>
        <v>20000</v>
      </c>
      <c r="AA186" s="86" t="n">
        <f aca="false">+Z186</f>
        <v>20000</v>
      </c>
      <c r="AB186" s="86" t="n">
        <f aca="false">+AA186</f>
        <v>20000</v>
      </c>
      <c r="AC186" s="90"/>
    </row>
    <row r="187" customFormat="false" ht="12.75" hidden="false" customHeight="true" outlineLevel="0" collapsed="false">
      <c r="A187" s="34" t="s">
        <v>229</v>
      </c>
      <c r="B187" s="96" t="n">
        <v>452008</v>
      </c>
      <c r="C187" s="34" t="str">
        <f aca="false">LEFT(E187,3)</f>
        <v>452</v>
      </c>
      <c r="D187" s="34" t="s">
        <v>16</v>
      </c>
      <c r="E187" s="85" t="s">
        <v>259</v>
      </c>
      <c r="F187" s="86" t="n">
        <v>0</v>
      </c>
      <c r="G187" s="86" t="n">
        <v>0</v>
      </c>
      <c r="H187" s="88" t="n">
        <v>0</v>
      </c>
      <c r="I187" s="86" t="n">
        <v>0</v>
      </c>
      <c r="J187" s="88" t="n">
        <v>0</v>
      </c>
      <c r="K187" s="88" t="n">
        <v>0</v>
      </c>
      <c r="L187" s="86" t="n">
        <v>0</v>
      </c>
      <c r="M187" s="86" t="n">
        <v>0</v>
      </c>
      <c r="N187" s="88" t="n">
        <v>0</v>
      </c>
      <c r="O187" s="88" t="n">
        <v>0</v>
      </c>
      <c r="P187" s="86" t="n">
        <v>0</v>
      </c>
      <c r="Q187" s="86" t="n">
        <v>0</v>
      </c>
      <c r="R187" s="86" t="n">
        <v>0</v>
      </c>
      <c r="S187" s="86" t="n">
        <v>0</v>
      </c>
      <c r="T187" s="86" t="n">
        <v>0</v>
      </c>
      <c r="U187" s="86" t="n">
        <v>0</v>
      </c>
      <c r="V187" s="86" t="n">
        <v>0</v>
      </c>
      <c r="W187" s="86" t="n">
        <v>10000</v>
      </c>
      <c r="X187" s="86" t="n">
        <f aca="false">+W187</f>
        <v>10000</v>
      </c>
      <c r="Y187" s="86" t="n">
        <f aca="false">+X187</f>
        <v>10000</v>
      </c>
      <c r="Z187" s="86" t="n">
        <f aca="false">+Y187</f>
        <v>10000</v>
      </c>
      <c r="AA187" s="86" t="n">
        <f aca="false">+Z187</f>
        <v>10000</v>
      </c>
      <c r="AB187" s="86" t="n">
        <f aca="false">+AA187</f>
        <v>10000</v>
      </c>
      <c r="AC187" s="90"/>
    </row>
    <row r="188" customFormat="false" ht="12.75" hidden="false" customHeight="true" outlineLevel="0" collapsed="false">
      <c r="E188" s="85"/>
      <c r="F188" s="97"/>
      <c r="G188" s="98"/>
      <c r="H188" s="98"/>
      <c r="I188" s="98"/>
      <c r="J188" s="97"/>
      <c r="K188" s="97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</row>
    <row r="189" customFormat="false" ht="12.75" hidden="false" customHeight="true" outlineLevel="0" collapsed="false">
      <c r="E189" s="85" t="s">
        <v>260</v>
      </c>
      <c r="F189" s="98" t="n">
        <f aca="false">SUM(F6:F188)</f>
        <v>3809457.53</v>
      </c>
      <c r="G189" s="98" t="n">
        <f aca="false">SUM(G6:G188)</f>
        <v>3890633.49</v>
      </c>
      <c r="H189" s="98" t="n">
        <f aca="false">SUM(H6:H188)</f>
        <v>3445735.13</v>
      </c>
      <c r="I189" s="98" t="n">
        <f aca="false">SUM(I6:I188)</f>
        <v>3780811.12</v>
      </c>
      <c r="J189" s="98" t="n">
        <f aca="false">SUM(J6:J188)</f>
        <v>3971765.79</v>
      </c>
      <c r="K189" s="98" t="n">
        <f aca="false">SUM(K6:K188)</f>
        <v>3780794.71</v>
      </c>
      <c r="L189" s="98" t="n">
        <f aca="false">SUM(L6:L188)</f>
        <v>4210904.39</v>
      </c>
      <c r="M189" s="98" t="n">
        <f aca="false">SUM(M6:M188)</f>
        <v>4244109.12</v>
      </c>
      <c r="N189" s="98" t="n">
        <f aca="false">SUM(N6:N188)</f>
        <v>4737815.57</v>
      </c>
      <c r="O189" s="98" t="n">
        <f aca="false">SUM(O6:O188)</f>
        <v>4130600.44</v>
      </c>
      <c r="P189" s="98" t="n">
        <f aca="false">SUM(P6:P188)</f>
        <v>4584164.31</v>
      </c>
      <c r="Q189" s="98" t="n">
        <f aca="false">SUM(Q6:Q188)</f>
        <v>4418193.92</v>
      </c>
      <c r="R189" s="98" t="n">
        <f aca="false">SUM(R6:R188)</f>
        <v>3032372.16</v>
      </c>
      <c r="S189" s="98" t="n">
        <f aca="false">SUM(S6:S188)</f>
        <v>5531032.19</v>
      </c>
      <c r="T189" s="98" t="n">
        <f aca="false">SUM(T6:T188)</f>
        <v>11085153.75</v>
      </c>
      <c r="U189" s="98" t="n">
        <f aca="false">SUM(U6:U188)</f>
        <v>13720743.98</v>
      </c>
      <c r="V189" s="98" t="n">
        <f aca="false">SUM(V6:V188)</f>
        <v>19674395.55</v>
      </c>
      <c r="W189" s="98" t="n">
        <f aca="false">SUM(W6:W188)</f>
        <v>19269175.8188</v>
      </c>
      <c r="X189" s="98" t="n">
        <f aca="false">SUM(X6:X188)</f>
        <v>19268147.253285</v>
      </c>
      <c r="Y189" s="98" t="n">
        <f aca="false">SUM(Y6:Y188)</f>
        <v>15789591.8116688</v>
      </c>
      <c r="Z189" s="98" t="n">
        <f aca="false">SUM(Z6:Z188)</f>
        <v>16050947.3516209</v>
      </c>
      <c r="AA189" s="98" t="n">
        <f aca="false">SUM(AA6:AA188)</f>
        <v>16299299.2100131</v>
      </c>
      <c r="AB189" s="98" t="n">
        <f aca="false">SUM(AB6:AB188)</f>
        <v>16553453.4943199</v>
      </c>
    </row>
    <row r="190" customFormat="false" ht="12.75" hidden="false" customHeight="true" outlineLevel="0" collapsed="false"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</row>
    <row r="191" customFormat="false" ht="12.75" hidden="false" customHeight="true" outlineLevel="0" collapsed="false">
      <c r="F191" s="98" t="n">
        <v>3809457.53</v>
      </c>
      <c r="G191" s="98" t="n">
        <v>3890633.49</v>
      </c>
      <c r="H191" s="98" t="n">
        <v>3445735.13</v>
      </c>
      <c r="I191" s="98" t="n">
        <v>3780811.12</v>
      </c>
      <c r="J191" s="98" t="n">
        <v>3971765.79</v>
      </c>
      <c r="K191" s="98" t="n">
        <v>3780794.71</v>
      </c>
      <c r="L191" s="98" t="n">
        <v>4210904.39</v>
      </c>
      <c r="M191" s="98" t="n">
        <v>4244109.12</v>
      </c>
      <c r="N191" s="98" t="n">
        <v>4737815.57</v>
      </c>
      <c r="O191" s="98" t="n">
        <v>4130600.44</v>
      </c>
      <c r="P191" s="99" t="n">
        <f aca="false">+P189-P190</f>
        <v>4584164.31</v>
      </c>
      <c r="Q191" s="99" t="n">
        <v>4418193.92</v>
      </c>
      <c r="R191" s="99" t="n">
        <v>3032372.16</v>
      </c>
      <c r="S191" s="99" t="n">
        <v>5531032.19</v>
      </c>
      <c r="T191" s="99" t="n">
        <v>11085153.75</v>
      </c>
      <c r="U191" s="99" t="n">
        <v>13720743.98</v>
      </c>
      <c r="V191" s="99" t="n">
        <v>19674395.55</v>
      </c>
      <c r="W191" s="99" t="n">
        <v>18987676</v>
      </c>
      <c r="X191" s="99"/>
    </row>
    <row r="192" customFormat="false" ht="12.75" hidden="false" customHeight="true" outlineLevel="0" collapsed="false">
      <c r="D192" s="0"/>
      <c r="E192" s="0"/>
      <c r="Q192" s="99" t="n">
        <f aca="false">+Q191-Q189</f>
        <v>0</v>
      </c>
      <c r="R192" s="99"/>
      <c r="S192" s="99" t="n">
        <f aca="false">+S189-S191</f>
        <v>0</v>
      </c>
      <c r="T192" s="99" t="n">
        <f aca="false">+T189-T191</f>
        <v>0</v>
      </c>
      <c r="U192" s="99" t="n">
        <f aca="false">+U189-U191</f>
        <v>0</v>
      </c>
      <c r="V192" s="99" t="n">
        <f aca="false">+V189-V191</f>
        <v>0</v>
      </c>
      <c r="W192" s="99" t="n">
        <f aca="false">+W189-W191</f>
        <v>281499.818799999</v>
      </c>
      <c r="X192" s="99"/>
    </row>
    <row r="193" customFormat="false" ht="12.75" hidden="false" customHeight="true" outlineLevel="0" collapsed="false">
      <c r="D193" s="0"/>
      <c r="E193" s="0"/>
      <c r="T193" s="5"/>
      <c r="U193" s="5"/>
      <c r="V193" s="5"/>
    </row>
    <row r="194" customFormat="false" ht="12.75" hidden="false" customHeight="true" outlineLevel="0" collapsed="false">
      <c r="B194" s="0" t="str">
        <f aca="false">LEFT(C194,6)</f>
        <v/>
      </c>
      <c r="D194" s="0"/>
      <c r="E194" s="0"/>
      <c r="T194" s="5"/>
      <c r="U194" s="5"/>
      <c r="V194" s="5"/>
    </row>
    <row r="195" customFormat="false" ht="12.75" hidden="false" customHeight="true" outlineLevel="0" collapsed="false">
      <c r="D195" s="0"/>
      <c r="E195" s="0"/>
      <c r="T195" s="5"/>
      <c r="U195" s="5"/>
      <c r="V195" s="5"/>
    </row>
    <row r="196" customFormat="false" ht="12.75" hidden="false" customHeight="true" outlineLevel="0" collapsed="false">
      <c r="T196" s="5"/>
      <c r="U196" s="5"/>
      <c r="V196" s="5"/>
    </row>
  </sheetData>
  <autoFilter ref="A5:AG187"/>
  <mergeCells count="1">
    <mergeCell ref="E4:O4"/>
  </mergeCells>
  <printOptions headings="false" gridLines="false" gridLinesSet="true" horizontalCentered="false" verticalCentered="false"/>
  <pageMargins left="0.25" right="0.25" top="0.3" bottom="0.3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65" width="9.13"/>
    <col collapsed="false" customWidth="true" hidden="false" outlineLevel="0" max="2" min="2" style="64" width="27.13"/>
    <col collapsed="false" customWidth="false" hidden="false" outlineLevel="0" max="12" min="3" style="64" width="9.13"/>
    <col collapsed="false" customWidth="false" hidden="false" outlineLevel="0" max="14" min="13" style="100" width="9.13"/>
    <col collapsed="false" customWidth="true" hidden="false" outlineLevel="0" max="15" min="15" style="100" width="10.99"/>
    <col collapsed="false" customWidth="true" hidden="false" outlineLevel="0" max="20" min="16" style="100" width="11.99"/>
    <col collapsed="false" customWidth="true" hidden="false" outlineLevel="0" max="25" min="21" style="64" width="11.99"/>
    <col collapsed="false" customWidth="false" hidden="false" outlineLevel="0" max="257" min="26" style="64" width="9.13"/>
  </cols>
  <sheetData>
    <row r="1" s="102" customFormat="true" ht="12.75" hidden="false" customHeight="false" outlineLevel="0" collapsed="false">
      <c r="A1" s="101" t="s">
        <v>0</v>
      </c>
      <c r="M1" s="103"/>
      <c r="N1" s="103"/>
      <c r="O1" s="103"/>
      <c r="P1" s="103"/>
      <c r="Q1" s="103"/>
      <c r="R1" s="103"/>
      <c r="S1" s="103"/>
      <c r="T1" s="103"/>
    </row>
    <row r="2" s="102" customFormat="true" ht="12.75" hidden="false" customHeight="false" outlineLevel="0" collapsed="false">
      <c r="A2" s="101" t="s">
        <v>261</v>
      </c>
      <c r="M2" s="103"/>
      <c r="N2" s="103"/>
      <c r="O2" s="103"/>
      <c r="P2" s="103"/>
      <c r="Q2" s="103"/>
      <c r="R2" s="103"/>
      <c r="S2" s="103"/>
      <c r="T2" s="103"/>
    </row>
    <row r="3" s="102" customFormat="true" ht="12.75" hidden="false" customHeight="false" outlineLevel="0" collapsed="false">
      <c r="A3" s="101"/>
      <c r="M3" s="103"/>
      <c r="N3" s="103"/>
      <c r="O3" s="103"/>
      <c r="P3" s="103"/>
      <c r="Q3" s="103"/>
      <c r="R3" s="103"/>
      <c r="S3" s="103"/>
      <c r="T3" s="104" t="n">
        <v>2018</v>
      </c>
      <c r="U3" s="105" t="n">
        <v>2018</v>
      </c>
      <c r="V3" s="105" t="n">
        <v>2019</v>
      </c>
      <c r="W3" s="105" t="n">
        <v>2020</v>
      </c>
      <c r="X3" s="105" t="n">
        <v>2021</v>
      </c>
      <c r="Y3" s="105" t="n">
        <v>2022</v>
      </c>
    </row>
    <row r="4" s="102" customFormat="true" ht="12.75" hidden="false" customHeight="false" outlineLevel="0" collapsed="false">
      <c r="A4" s="101"/>
      <c r="C4" s="102" t="n">
        <v>2001</v>
      </c>
      <c r="D4" s="102" t="n">
        <v>2002</v>
      </c>
      <c r="E4" s="102" t="n">
        <v>2003</v>
      </c>
      <c r="F4" s="102" t="n">
        <v>2004</v>
      </c>
      <c r="G4" s="102" t="n">
        <v>2005</v>
      </c>
      <c r="H4" s="102" t="n">
        <v>2006</v>
      </c>
      <c r="I4" s="102" t="n">
        <v>2007</v>
      </c>
      <c r="J4" s="102" t="n">
        <v>2008</v>
      </c>
      <c r="K4" s="102" t="n">
        <v>2009</v>
      </c>
      <c r="L4" s="102" t="n">
        <v>2010</v>
      </c>
      <c r="M4" s="103" t="n">
        <v>2011</v>
      </c>
      <c r="N4" s="103" t="n">
        <v>2012</v>
      </c>
      <c r="O4" s="103" t="n">
        <v>2013</v>
      </c>
      <c r="P4" s="103" t="n">
        <v>2014</v>
      </c>
      <c r="Q4" s="103" t="n">
        <v>2015</v>
      </c>
      <c r="R4" s="103" t="n">
        <v>2016</v>
      </c>
      <c r="S4" s="103" t="n">
        <v>2017</v>
      </c>
      <c r="T4" s="104" t="s">
        <v>30</v>
      </c>
      <c r="U4" s="105" t="s">
        <v>4</v>
      </c>
      <c r="V4" s="105" t="s">
        <v>5</v>
      </c>
      <c r="W4" s="105" t="s">
        <v>5</v>
      </c>
      <c r="X4" s="105" t="s">
        <v>5</v>
      </c>
      <c r="Y4" s="105" t="s">
        <v>5</v>
      </c>
    </row>
    <row r="6" customFormat="false" ht="12.75" hidden="false" customHeight="false" outlineLevel="0" collapsed="false">
      <c r="A6" s="65" t="s">
        <v>7</v>
      </c>
      <c r="L6" s="100"/>
      <c r="U6" s="100"/>
      <c r="V6" s="100"/>
      <c r="W6" s="100"/>
      <c r="X6" s="100"/>
      <c r="Y6" s="100"/>
    </row>
    <row r="7" customFormat="false" ht="12.75" hidden="false" customHeight="false" outlineLevel="0" collapsed="false">
      <c r="A7" s="73" t="n">
        <v>367007</v>
      </c>
      <c r="B7" s="64" t="s">
        <v>262</v>
      </c>
      <c r="C7" s="106" t="n">
        <f aca="false">SUMIF('NSF Revenue'!$A$8:$A$33,$A7,'NSF Revenue'!C$8:C$33)</f>
        <v>3534096.68</v>
      </c>
      <c r="D7" s="106" t="n">
        <f aca="false">SUMIF('NSF Revenue'!$A$8:$A$33,$A7,'NSF Revenue'!D$8:D$33)</f>
        <v>3742908.87</v>
      </c>
      <c r="E7" s="106" t="n">
        <f aca="false">SUMIF('NSF Revenue'!$A$8:$A$33,$A7,'NSF Revenue'!E$8:E$33)</f>
        <v>3716064</v>
      </c>
      <c r="F7" s="106" t="n">
        <f aca="false">SUMIF('NSF Revenue'!$A$8:$A$33,$A7,'NSF Revenue'!F$8:F$33)</f>
        <v>3748521.4</v>
      </c>
      <c r="G7" s="106" t="n">
        <f aca="false">SUMIF('NSF Revenue'!$A$8:$A$33,$A7,'NSF Revenue'!G$8:G$33)</f>
        <v>3657827.02</v>
      </c>
      <c r="H7" s="106" t="n">
        <f aca="false">SUMIF('NSF Revenue'!$A$8:$A$33,$A7,'NSF Revenue'!H$8:H$33)</f>
        <v>3921337.07</v>
      </c>
      <c r="I7" s="106" t="n">
        <f aca="false">SUMIF('NSF Revenue'!$A$8:$A$33,$A7,'NSF Revenue'!I$8:I$33)</f>
        <v>4085367.62</v>
      </c>
      <c r="J7" s="106" t="n">
        <f aca="false">SUMIF('NSF Revenue'!$A$8:$A$33,$A7,'NSF Revenue'!J$8:J$33)</f>
        <v>4141515.73</v>
      </c>
      <c r="K7" s="106" t="n">
        <f aca="false">SUMIF('NSF Revenue'!$A$8:$A$33,$A7,'NSF Revenue'!K$8:K$33)</f>
        <v>4223019.89</v>
      </c>
      <c r="L7" s="106" t="n">
        <f aca="false">SUMIF('NSF Revenue'!$A$8:$A$33,$A7,'NSF Revenue'!L$8:L$33)</f>
        <v>4372673.36</v>
      </c>
      <c r="M7" s="106" t="n">
        <f aca="false">SUMIF('NSF Revenue'!$A$8:$A$33,$A7,'NSF Revenue'!M$8:M$33)</f>
        <v>4283712.15</v>
      </c>
      <c r="N7" s="106" t="n">
        <f aca="false">SUMIF('NSF Revenue'!$A$8:$A$33,$A7,'NSF Revenue'!N$8:N$33)</f>
        <v>4500142.32</v>
      </c>
      <c r="O7" s="106" t="n">
        <f aca="false">SUMIF('NSF Revenue'!$A$8:$A$33,$A7,'NSF Revenue'!O$8:O$33)</f>
        <v>4041131.05</v>
      </c>
      <c r="P7" s="106" t="n">
        <f aca="false">SUMIF('NSF Revenue'!$A$8:$A$33,$A7,'NSF Revenue'!P$8:P$33)</f>
        <v>4157135.58</v>
      </c>
      <c r="Q7" s="106" t="n">
        <f aca="false">SUMIF('NSF Revenue'!$A$8:$A$33,$A7,'NSF Revenue'!Q$8:Q$33)</f>
        <v>3777950.21</v>
      </c>
      <c r="R7" s="106" t="n">
        <f aca="false">SUMIF('NSF Revenue'!$A$8:$A$33,$A7,'NSF Revenue'!R$8:R$33)</f>
        <v>3546531.36</v>
      </c>
      <c r="S7" s="106" t="n">
        <f aca="false">SUMIF('NSF Revenue'!$A$8:$A$33,$A7,'NSF Revenue'!S$8:S$33)</f>
        <v>3927986.82</v>
      </c>
      <c r="T7" s="106" t="n">
        <f aca="false">SUMIF('NSF Revenue'!$A$8:$A$33,$A7,'NSF Revenue'!T$8:T$33)</f>
        <v>3750000</v>
      </c>
      <c r="U7" s="106" t="n">
        <f aca="false">SUMIF('NSF Revenue'!$A$8:$A$33,$A7,'NSF Revenue'!U$8:U$33)</f>
        <v>3750000</v>
      </c>
      <c r="V7" s="106" t="n">
        <f aca="false">SUMIF('NSF Revenue'!$A$8:$A$33,$A7,'NSF Revenue'!V$8:V$33)</f>
        <v>3825000</v>
      </c>
      <c r="W7" s="106" t="n">
        <f aca="false">SUMIF('NSF Revenue'!$A$8:$A$33,$A7,'NSF Revenue'!W$8:W$33)</f>
        <v>3901500</v>
      </c>
      <c r="X7" s="106" t="n">
        <f aca="false">SUMIF('NSF Revenue'!$A$8:$A$33,$A7,'NSF Revenue'!X$8:X$33)</f>
        <v>3979530</v>
      </c>
      <c r="Y7" s="106" t="n">
        <f aca="false">SUMIF('NSF Revenue'!$A$8:$A$33,$A7,'NSF Revenue'!Y$8:Y$33)</f>
        <v>4059120.6</v>
      </c>
      <c r="Z7" s="107" t="n">
        <v>0.015</v>
      </c>
    </row>
    <row r="8" customFormat="false" ht="12.75" hidden="false" customHeight="false" outlineLevel="0" collapsed="false">
      <c r="A8" s="73" t="n">
        <v>367009</v>
      </c>
      <c r="B8" s="64" t="s">
        <v>263</v>
      </c>
      <c r="C8" s="106" t="n">
        <f aca="false">SUMIF('NSF Revenue'!$A$8:$A$33,$A8,'NSF Revenue'!C$8:C$33)</f>
        <v>715</v>
      </c>
      <c r="D8" s="106" t="n">
        <f aca="false">SUMIF('NSF Revenue'!$A$8:$A$33,$A8,'NSF Revenue'!D$8:D$33)</f>
        <v>895</v>
      </c>
      <c r="E8" s="106" t="n">
        <f aca="false">SUMIF('NSF Revenue'!$A$8:$A$33,$A8,'NSF Revenue'!E$8:E$33)</f>
        <v>31250.54</v>
      </c>
      <c r="F8" s="106" t="n">
        <f aca="false">SUMIF('NSF Revenue'!$A$8:$A$33,$A8,'NSF Revenue'!F$8:F$33)</f>
        <v>700</v>
      </c>
      <c r="G8" s="106" t="n">
        <f aca="false">SUMIF('NSF Revenue'!$A$8:$A$33,$A8,'NSF Revenue'!G$8:G$33)</f>
        <v>661.25</v>
      </c>
      <c r="H8" s="106" t="n">
        <f aca="false">SUMIF('NSF Revenue'!$A$8:$A$33,$A8,'NSF Revenue'!H$8:H$33)</f>
        <v>2379.83</v>
      </c>
      <c r="I8" s="106" t="n">
        <f aca="false">SUMIF('NSF Revenue'!$A$8:$A$33,$A8,'NSF Revenue'!I$8:I$33)</f>
        <v>1135</v>
      </c>
      <c r="J8" s="106" t="n">
        <f aca="false">SUMIF('NSF Revenue'!$A$8:$A$33,$A8,'NSF Revenue'!J$8:J$33)</f>
        <v>33261.05</v>
      </c>
      <c r="K8" s="106" t="n">
        <f aca="false">SUMIF('NSF Revenue'!$A$8:$A$33,$A8,'NSF Revenue'!K$8:K$33)</f>
        <v>3741</v>
      </c>
      <c r="L8" s="106" t="n">
        <f aca="false">SUMIF('NSF Revenue'!$A$8:$A$33,$A8,'NSF Revenue'!L$8:L$33)</f>
        <v>1165</v>
      </c>
      <c r="M8" s="106" t="n">
        <f aca="false">SUMIF('NSF Revenue'!$A$8:$A$33,$A8,'NSF Revenue'!M$8:M$33)</f>
        <v>46655.92</v>
      </c>
      <c r="N8" s="106" t="n">
        <f aca="false">SUMIF('NSF Revenue'!$A$8:$A$33,$A8,'NSF Revenue'!N$8:N$33)</f>
        <v>13775.49</v>
      </c>
      <c r="O8" s="106" t="n">
        <f aca="false">SUMIF('NSF Revenue'!$A$8:$A$33,$A8,'NSF Revenue'!O$8:O$33)</f>
        <v>3016.1</v>
      </c>
      <c r="P8" s="106" t="n">
        <f aca="false">SUMIF('NSF Revenue'!$A$8:$A$33,$A8,'NSF Revenue'!P$8:P$33)</f>
        <v>597.2</v>
      </c>
      <c r="Q8" s="106" t="n">
        <f aca="false">SUMIF('NSF Revenue'!$A$8:$A$33,$A8,'NSF Revenue'!Q$8:Q$33)</f>
        <v>0</v>
      </c>
      <c r="R8" s="106" t="n">
        <f aca="false">SUMIF('NSF Revenue'!$A$8:$A$33,$A8,'NSF Revenue'!R$8:R$33)</f>
        <v>0</v>
      </c>
      <c r="S8" s="106" t="n">
        <f aca="false">SUMIF('NSF Revenue'!$A$8:$A$33,$A8,'NSF Revenue'!S$8:S$33)</f>
        <v>0</v>
      </c>
      <c r="T8" s="106" t="n">
        <f aca="false">SUMIF('NSF Revenue'!$A$8:$A$33,$A8,'NSF Revenue'!T$8:T$33)</f>
        <v>400000</v>
      </c>
      <c r="U8" s="106" t="n">
        <f aca="false">SUMIF('NSF Revenue'!$A$8:$A$33,$A8,'NSF Revenue'!U$8:U$33)</f>
        <v>400000</v>
      </c>
      <c r="V8" s="106" t="n">
        <f aca="false">SUMIF('NSF Revenue'!$A$8:$A$33,$A8,'NSF Revenue'!V$8:V$33)</f>
        <v>400000</v>
      </c>
      <c r="W8" s="106" t="n">
        <f aca="false">SUMIF('NSF Revenue'!$A$8:$A$33,$A8,'NSF Revenue'!W$8:W$33)</f>
        <v>400000</v>
      </c>
      <c r="X8" s="106" t="n">
        <f aca="false">SUMIF('NSF Revenue'!$A$8:$A$33,$A8,'NSF Revenue'!X$8:X$33)</f>
        <v>400000</v>
      </c>
      <c r="Y8" s="106" t="n">
        <f aca="false">SUMIF('NSF Revenue'!$A$8:$A$33,$A8,'NSF Revenue'!Y$8:Y$33)</f>
        <v>400000</v>
      </c>
    </row>
    <row r="9" customFormat="false" ht="12.75" hidden="false" customHeight="false" outlineLevel="0" collapsed="false">
      <c r="A9" s="73" t="n">
        <v>368004</v>
      </c>
      <c r="B9" s="64" t="s">
        <v>264</v>
      </c>
      <c r="C9" s="106" t="n">
        <f aca="false">SUMIF('NSF Revenue'!$A$8:$A$33,$A9,'NSF Revenue'!C$8:C$33)</f>
        <v>0</v>
      </c>
      <c r="D9" s="106" t="n">
        <f aca="false">SUMIF('NSF Revenue'!$A$8:$A$33,$A9,'NSF Revenue'!D$8:D$33)</f>
        <v>0</v>
      </c>
      <c r="E9" s="106" t="n">
        <f aca="false">SUMIF('NSF Revenue'!$A$8:$A$33,$A9,'NSF Revenue'!E$8:E$33)</f>
        <v>0</v>
      </c>
      <c r="F9" s="106" t="n">
        <f aca="false">SUMIF('NSF Revenue'!$A$8:$A$33,$A9,'NSF Revenue'!F$8:F$33)</f>
        <v>0</v>
      </c>
      <c r="G9" s="106" t="n">
        <f aca="false">SUMIF('NSF Revenue'!$A$8:$A$33,$A9,'NSF Revenue'!G$8:G$33)</f>
        <v>0</v>
      </c>
      <c r="H9" s="106" t="n">
        <f aca="false">SUMIF('NSF Revenue'!$A$8:$A$33,$A9,'NSF Revenue'!H$8:H$33)</f>
        <v>0</v>
      </c>
      <c r="I9" s="106" t="n">
        <f aca="false">SUMIF('NSF Revenue'!$A$8:$A$33,$A9,'NSF Revenue'!I$8:I$33)</f>
        <v>0</v>
      </c>
      <c r="J9" s="106" t="n">
        <f aca="false">SUMIF('NSF Revenue'!$A$8:$A$33,$A9,'NSF Revenue'!J$8:J$33)</f>
        <v>0</v>
      </c>
      <c r="K9" s="106" t="n">
        <f aca="false">SUMIF('NSF Revenue'!$A$8:$A$33,$A9,'NSF Revenue'!K$8:K$33)</f>
        <v>0</v>
      </c>
      <c r="L9" s="106" t="n">
        <f aca="false">SUMIF('NSF Revenue'!$A$8:$A$33,$A9,'NSF Revenue'!L$8:L$33)</f>
        <v>0</v>
      </c>
      <c r="M9" s="106" t="n">
        <f aca="false">SUMIF('NSF Revenue'!$A$8:$A$33,$A9,'NSF Revenue'!M$8:M$33)</f>
        <v>0</v>
      </c>
      <c r="N9" s="106" t="n">
        <f aca="false">SUMIF('NSF Revenue'!$A$8:$A$33,$A9,'NSF Revenue'!N$8:N$33)</f>
        <v>0</v>
      </c>
      <c r="O9" s="106" t="n">
        <f aca="false">SUMIF('NSF Revenue'!$A$8:$A$33,$A9,'NSF Revenue'!O$8:O$33)</f>
        <v>0</v>
      </c>
      <c r="P9" s="106" t="n">
        <f aca="false">SUMIF('NSF Revenue'!$A$8:$A$33,$A9,'NSF Revenue'!P$8:P$33)</f>
        <v>9530855.96</v>
      </c>
      <c r="Q9" s="106" t="n">
        <f aca="false">SUMIF('NSF Revenue'!$A$8:$A$33,$A9,'NSF Revenue'!Q$8:Q$33)</f>
        <v>8780374.47</v>
      </c>
      <c r="R9" s="106" t="n">
        <f aca="false">SUMIF('NSF Revenue'!$A$8:$A$33,$A9,'NSF Revenue'!R$8:R$33)</f>
        <v>9396254.89</v>
      </c>
      <c r="S9" s="106" t="n">
        <f aca="false">SUMIF('NSF Revenue'!$A$8:$A$33,$A9,'NSF Revenue'!S$8:S$33)</f>
        <v>10363342.02</v>
      </c>
      <c r="T9" s="106" t="n">
        <f aca="false">SUMIF('NSF Revenue'!$A$8:$A$33,$A9,'NSF Revenue'!T$8:T$33)</f>
        <v>10200000</v>
      </c>
      <c r="U9" s="106" t="n">
        <f aca="false">SUMIF('NSF Revenue'!$A$8:$A$33,$A9,'NSF Revenue'!U$8:U$33)</f>
        <v>10200000</v>
      </c>
      <c r="V9" s="106" t="n">
        <f aca="false">SUMIF('NSF Revenue'!$A$8:$A$33,$A9,'NSF Revenue'!V$8:V$33)</f>
        <v>10404000</v>
      </c>
      <c r="W9" s="106" t="n">
        <f aca="false">SUMIF('NSF Revenue'!$A$8:$A$33,$A9,'NSF Revenue'!W$8:W$33)</f>
        <v>10612080</v>
      </c>
      <c r="X9" s="106" t="n">
        <f aca="false">SUMIF('NSF Revenue'!$A$8:$A$33,$A9,'NSF Revenue'!X$8:X$33)</f>
        <v>10824321.6</v>
      </c>
      <c r="Y9" s="106" t="n">
        <f aca="false">SUMIF('NSF Revenue'!$A$8:$A$33,$A9,'NSF Revenue'!Y$8:Y$33)</f>
        <v>11040808.032</v>
      </c>
      <c r="Z9" s="107" t="n">
        <v>0.015</v>
      </c>
    </row>
    <row r="10" customFormat="false" ht="12.75" hidden="false" customHeight="false" outlineLevel="0" collapsed="false">
      <c r="A10" s="73" t="n">
        <v>367051</v>
      </c>
      <c r="B10" s="64" t="s">
        <v>265</v>
      </c>
      <c r="C10" s="106" t="n">
        <f aca="false">SUMIF('NSF Revenue'!$A$8:$A$33,$A10,'NSF Revenue'!C$8:C$33)</f>
        <v>70135.39</v>
      </c>
      <c r="D10" s="106" t="n">
        <f aca="false">SUMIF('NSF Revenue'!$A$8:$A$33,$A10,'NSF Revenue'!D$8:D$33)</f>
        <v>60785.52</v>
      </c>
      <c r="E10" s="106" t="n">
        <f aca="false">SUMIF('NSF Revenue'!$A$8:$A$33,$A10,'NSF Revenue'!E$8:E$33)</f>
        <v>63708</v>
      </c>
      <c r="F10" s="106" t="n">
        <f aca="false">SUMIF('NSF Revenue'!$A$8:$A$33,$A10,'NSF Revenue'!F$8:F$33)</f>
        <v>67746.15</v>
      </c>
      <c r="G10" s="106" t="n">
        <f aca="false">SUMIF('NSF Revenue'!$A$8:$A$33,$A10,'NSF Revenue'!G$8:G$33)</f>
        <v>70688.22</v>
      </c>
      <c r="H10" s="106" t="n">
        <f aca="false">SUMIF('NSF Revenue'!$A$8:$A$33,$A10,'NSF Revenue'!H$8:H$33)</f>
        <v>77291.54</v>
      </c>
      <c r="I10" s="106" t="n">
        <f aca="false">SUMIF('NSF Revenue'!$A$8:$A$33,$A10,'NSF Revenue'!I$8:I$33)</f>
        <v>26977.8</v>
      </c>
      <c r="J10" s="106" t="n">
        <f aca="false">SUMIF('NSF Revenue'!$A$8:$A$33,$A10,'NSF Revenue'!J$8:J$33)</f>
        <v>37750.06</v>
      </c>
      <c r="K10" s="106" t="n">
        <f aca="false">SUMIF('NSF Revenue'!$A$8:$A$33,$A10,'NSF Revenue'!K$8:K$33)</f>
        <v>14783.16</v>
      </c>
      <c r="L10" s="106" t="n">
        <f aca="false">SUMIF('NSF Revenue'!$A$8:$A$33,$A10,'NSF Revenue'!L$8:L$33)</f>
        <v>15765.35</v>
      </c>
      <c r="M10" s="106" t="n">
        <f aca="false">SUMIF('NSF Revenue'!$A$8:$A$33,$A10,'NSF Revenue'!M$8:M$33)</f>
        <v>17554.03</v>
      </c>
      <c r="N10" s="106" t="n">
        <f aca="false">SUMIF('NSF Revenue'!$A$8:$A$33,$A10,'NSF Revenue'!N$8:N$33)</f>
        <v>53426.63</v>
      </c>
      <c r="O10" s="106" t="n">
        <f aca="false">SUMIF('NSF Revenue'!$A$8:$A$33,$A10,'NSF Revenue'!O$8:O$33)</f>
        <v>9039.57</v>
      </c>
      <c r="P10" s="106" t="n">
        <f aca="false">SUMIF('NSF Revenue'!$A$8:$A$33,$A10,'NSF Revenue'!P$8:P$33)</f>
        <v>10301.67</v>
      </c>
      <c r="Q10" s="106" t="n">
        <f aca="false">SUMIF('NSF Revenue'!$A$8:$A$33,$A10,'NSF Revenue'!Q$8:Q$33)</f>
        <v>4143.76</v>
      </c>
      <c r="R10" s="106" t="n">
        <f aca="false">SUMIF('NSF Revenue'!$A$8:$A$33,$A10,'NSF Revenue'!R$8:R$33)</f>
        <v>0</v>
      </c>
      <c r="S10" s="106" t="n">
        <f aca="false">SUMIF('NSF Revenue'!$A$8:$A$33,$A10,'NSF Revenue'!S$8:S$33)</f>
        <v>0</v>
      </c>
      <c r="T10" s="106" t="n">
        <f aca="false">SUMIF('NSF Revenue'!$A$8:$A$33,$A10,'NSF Revenue'!T$8:T$33)</f>
        <v>10000</v>
      </c>
      <c r="U10" s="106" t="n">
        <f aca="false">SUMIF('NSF Revenue'!$A$8:$A$33,$A10,'NSF Revenue'!U$8:U$33)</f>
        <v>10000</v>
      </c>
      <c r="V10" s="106" t="n">
        <f aca="false">SUMIF('NSF Revenue'!$A$8:$A$33,$A10,'NSF Revenue'!V$8:V$33)</f>
        <v>10000</v>
      </c>
      <c r="W10" s="106" t="n">
        <f aca="false">SUMIF('NSF Revenue'!$A$8:$A$33,$A10,'NSF Revenue'!W$8:W$33)</f>
        <v>10000</v>
      </c>
      <c r="X10" s="106" t="n">
        <f aca="false">SUMIF('NSF Revenue'!$A$8:$A$33,$A10,'NSF Revenue'!X$8:X$33)</f>
        <v>10000</v>
      </c>
      <c r="Y10" s="106" t="n">
        <f aca="false">SUMIF('NSF Revenue'!$A$8:$A$33,$A10,'NSF Revenue'!Y$8:Y$33)</f>
        <v>10000</v>
      </c>
    </row>
    <row r="11" customFormat="false" ht="12.75" hidden="false" customHeight="false" outlineLevel="0" collapsed="false">
      <c r="A11" s="73" t="n">
        <v>367052</v>
      </c>
      <c r="B11" s="64" t="s">
        <v>266</v>
      </c>
      <c r="C11" s="106" t="n">
        <f aca="false">SUMIF('NSF Revenue'!$A$8:$A$33,$A11,'NSF Revenue'!C$8:C$33)</f>
        <v>6024.8</v>
      </c>
      <c r="D11" s="106" t="n">
        <f aca="false">SUMIF('NSF Revenue'!$A$8:$A$33,$A11,'NSF Revenue'!D$8:D$33)</f>
        <v>5663.65</v>
      </c>
      <c r="E11" s="106" t="n">
        <f aca="false">SUMIF('NSF Revenue'!$A$8:$A$33,$A11,'NSF Revenue'!E$8:E$33)</f>
        <v>11001.39</v>
      </c>
      <c r="F11" s="106" t="n">
        <f aca="false">SUMIF('NSF Revenue'!$A$8:$A$33,$A11,'NSF Revenue'!F$8:F$33)</f>
        <v>11151.61</v>
      </c>
      <c r="G11" s="106" t="n">
        <f aca="false">SUMIF('NSF Revenue'!$A$8:$A$33,$A11,'NSF Revenue'!G$8:G$33)</f>
        <v>19377.67</v>
      </c>
      <c r="H11" s="106" t="n">
        <f aca="false">SUMIF('NSF Revenue'!$A$8:$A$33,$A11,'NSF Revenue'!H$8:H$33)</f>
        <v>22786.65</v>
      </c>
      <c r="I11" s="106" t="n">
        <f aca="false">SUMIF('NSF Revenue'!$A$8:$A$33,$A11,'NSF Revenue'!I$8:I$33)</f>
        <v>10596.26</v>
      </c>
      <c r="J11" s="106" t="n">
        <f aca="false">SUMIF('NSF Revenue'!$A$8:$A$33,$A11,'NSF Revenue'!J$8:J$33)</f>
        <v>9567.9</v>
      </c>
      <c r="K11" s="106" t="n">
        <f aca="false">SUMIF('NSF Revenue'!$A$8:$A$33,$A11,'NSF Revenue'!K$8:K$33)</f>
        <v>2553.81</v>
      </c>
      <c r="L11" s="106" t="n">
        <f aca="false">SUMIF('NSF Revenue'!$A$8:$A$33,$A11,'NSF Revenue'!L$8:L$33)</f>
        <v>2300.46</v>
      </c>
      <c r="M11" s="106" t="n">
        <f aca="false">SUMIF('NSF Revenue'!$A$8:$A$33,$A11,'NSF Revenue'!M$8:M$33)</f>
        <v>3803.72</v>
      </c>
      <c r="N11" s="106" t="n">
        <f aca="false">SUMIF('NSF Revenue'!$A$8:$A$33,$A11,'NSF Revenue'!N$8:N$33)</f>
        <v>3073.29</v>
      </c>
      <c r="O11" s="106" t="n">
        <f aca="false">SUMIF('NSF Revenue'!$A$8:$A$33,$A11,'NSF Revenue'!O$8:O$33)</f>
        <v>1519.27</v>
      </c>
      <c r="P11" s="106" t="n">
        <f aca="false">SUMIF('NSF Revenue'!$A$8:$A$33,$A11,'NSF Revenue'!P$8:P$33)</f>
        <v>2460.66</v>
      </c>
      <c r="Q11" s="106" t="n">
        <f aca="false">SUMIF('NSF Revenue'!$A$8:$A$33,$A11,'NSF Revenue'!Q$8:Q$33)</f>
        <v>1056.37</v>
      </c>
      <c r="R11" s="106" t="n">
        <f aca="false">SUMIF('NSF Revenue'!$A$8:$A$33,$A11,'NSF Revenue'!R$8:R$33)</f>
        <v>0</v>
      </c>
      <c r="S11" s="106" t="n">
        <f aca="false">SUMIF('NSF Revenue'!$A$8:$A$33,$A11,'NSF Revenue'!S$8:S$33)</f>
        <v>0</v>
      </c>
      <c r="T11" s="106" t="n">
        <f aca="false">SUMIF('NSF Revenue'!$A$8:$A$33,$A11,'NSF Revenue'!T$8:T$33)</f>
        <v>2500</v>
      </c>
      <c r="U11" s="106" t="n">
        <f aca="false">SUMIF('NSF Revenue'!$A$8:$A$33,$A11,'NSF Revenue'!U$8:U$33)</f>
        <v>2500</v>
      </c>
      <c r="V11" s="106" t="n">
        <f aca="false">SUMIF('NSF Revenue'!$A$8:$A$33,$A11,'NSF Revenue'!V$8:V$33)</f>
        <v>2500</v>
      </c>
      <c r="W11" s="106" t="n">
        <f aca="false">SUMIF('NSF Revenue'!$A$8:$A$33,$A11,'NSF Revenue'!W$8:W$33)</f>
        <v>2500</v>
      </c>
      <c r="X11" s="106" t="n">
        <f aca="false">SUMIF('NSF Revenue'!$A$8:$A$33,$A11,'NSF Revenue'!X$8:X$33)</f>
        <v>2500</v>
      </c>
      <c r="Y11" s="106" t="n">
        <f aca="false">SUMIF('NSF Revenue'!$A$8:$A$33,$A11,'NSF Revenue'!Y$8:Y$33)</f>
        <v>2500</v>
      </c>
    </row>
    <row r="12" customFormat="false" ht="12.75" hidden="false" customHeight="false" outlineLevel="0" collapsed="false">
      <c r="A12" s="73" t="n">
        <v>368051</v>
      </c>
      <c r="B12" s="64" t="s">
        <v>267</v>
      </c>
      <c r="C12" s="106" t="n">
        <f aca="false">SUMIF('NSF Revenue'!$A$8:$A$33,$A12,'NSF Revenue'!C$8:C$33)</f>
        <v>0</v>
      </c>
      <c r="D12" s="106" t="n">
        <f aca="false">SUMIF('NSF Revenue'!$A$8:$A$33,$A12,'NSF Revenue'!D$8:D$33)</f>
        <v>0</v>
      </c>
      <c r="E12" s="106" t="n">
        <f aca="false">SUMIF('NSF Revenue'!$A$8:$A$33,$A12,'NSF Revenue'!E$8:E$33)</f>
        <v>0</v>
      </c>
      <c r="F12" s="106" t="n">
        <f aca="false">SUMIF('NSF Revenue'!$A$8:$A$33,$A12,'NSF Revenue'!F$8:F$33)</f>
        <v>0</v>
      </c>
      <c r="G12" s="106" t="n">
        <f aca="false">SUMIF('NSF Revenue'!$A$8:$A$33,$A12,'NSF Revenue'!G$8:G$33)</f>
        <v>0</v>
      </c>
      <c r="H12" s="106" t="n">
        <f aca="false">SUMIF('NSF Revenue'!$A$8:$A$33,$A12,'NSF Revenue'!H$8:H$33)</f>
        <v>0</v>
      </c>
      <c r="I12" s="106" t="n">
        <f aca="false">SUMIF('NSF Revenue'!$A$8:$A$33,$A12,'NSF Revenue'!I$8:I$33)</f>
        <v>0</v>
      </c>
      <c r="J12" s="106" t="n">
        <f aca="false">SUMIF('NSF Revenue'!$A$8:$A$33,$A12,'NSF Revenue'!J$8:J$33)</f>
        <v>0</v>
      </c>
      <c r="K12" s="106" t="n">
        <f aca="false">SUMIF('NSF Revenue'!$A$8:$A$33,$A12,'NSF Revenue'!K$8:K$33)</f>
        <v>0</v>
      </c>
      <c r="L12" s="106" t="n">
        <f aca="false">SUMIF('NSF Revenue'!$A$8:$A$33,$A12,'NSF Revenue'!L$8:L$33)</f>
        <v>0</v>
      </c>
      <c r="M12" s="106" t="n">
        <f aca="false">SUMIF('NSF Revenue'!$A$8:$A$33,$A12,'NSF Revenue'!M$8:M$33)</f>
        <v>0</v>
      </c>
      <c r="N12" s="106" t="n">
        <f aca="false">SUMIF('NSF Revenue'!$A$8:$A$33,$A12,'NSF Revenue'!N$8:N$33)</f>
        <v>0</v>
      </c>
      <c r="O12" s="106" t="n">
        <f aca="false">SUMIF('NSF Revenue'!$A$8:$A$33,$A12,'NSF Revenue'!O$8:O$33)</f>
        <v>0</v>
      </c>
      <c r="P12" s="106" t="n">
        <f aca="false">SUMIF('NSF Revenue'!$A$8:$A$33,$A12,'NSF Revenue'!P$8:P$33)</f>
        <v>24474.67</v>
      </c>
      <c r="Q12" s="106" t="n">
        <f aca="false">SUMIF('NSF Revenue'!$A$8:$A$33,$A12,'NSF Revenue'!Q$8:Q$33)</f>
        <v>14133</v>
      </c>
      <c r="R12" s="106" t="n">
        <f aca="false">SUMIF('NSF Revenue'!$A$8:$A$33,$A12,'NSF Revenue'!R$8:R$33)</f>
        <v>0</v>
      </c>
      <c r="S12" s="106" t="n">
        <f aca="false">SUMIF('NSF Revenue'!$A$8:$A$33,$A12,'NSF Revenue'!S$8:S$33)</f>
        <v>0</v>
      </c>
      <c r="T12" s="106" t="n">
        <f aca="false">SUMIF('NSF Revenue'!$A$8:$A$33,$A12,'NSF Revenue'!T$8:T$33)</f>
        <v>24000</v>
      </c>
      <c r="U12" s="106" t="n">
        <f aca="false">SUMIF('NSF Revenue'!$A$8:$A$33,$A12,'NSF Revenue'!U$8:U$33)</f>
        <v>24000</v>
      </c>
      <c r="V12" s="106" t="n">
        <f aca="false">SUMIF('NSF Revenue'!$A$8:$A$33,$A12,'NSF Revenue'!V$8:V$33)</f>
        <v>24000</v>
      </c>
      <c r="W12" s="106" t="n">
        <f aca="false">SUMIF('NSF Revenue'!$A$8:$A$33,$A12,'NSF Revenue'!W$8:W$33)</f>
        <v>24000</v>
      </c>
      <c r="X12" s="106" t="n">
        <f aca="false">SUMIF('NSF Revenue'!$A$8:$A$33,$A12,'NSF Revenue'!X$8:X$33)</f>
        <v>24000</v>
      </c>
      <c r="Y12" s="106" t="n">
        <f aca="false">SUMIF('NSF Revenue'!$A$8:$A$33,$A12,'NSF Revenue'!Y$8:Y$33)</f>
        <v>24000</v>
      </c>
    </row>
    <row r="13" customFormat="false" ht="12.75" hidden="false" customHeight="false" outlineLevel="0" collapsed="false">
      <c r="A13" s="73" t="n">
        <v>368052</v>
      </c>
      <c r="B13" s="64" t="s">
        <v>268</v>
      </c>
      <c r="C13" s="106" t="n">
        <f aca="false">SUMIF('NSF Revenue'!$A$8:$A$33,$A13,'NSF Revenue'!C$8:C$33)</f>
        <v>0</v>
      </c>
      <c r="D13" s="106" t="n">
        <f aca="false">SUMIF('NSF Revenue'!$A$8:$A$33,$A13,'NSF Revenue'!D$8:D$33)</f>
        <v>0</v>
      </c>
      <c r="E13" s="106" t="n">
        <f aca="false">SUMIF('NSF Revenue'!$A$8:$A$33,$A13,'NSF Revenue'!E$8:E$33)</f>
        <v>0</v>
      </c>
      <c r="F13" s="106" t="n">
        <f aca="false">SUMIF('NSF Revenue'!$A$8:$A$33,$A13,'NSF Revenue'!F$8:F$33)</f>
        <v>0</v>
      </c>
      <c r="G13" s="106" t="n">
        <f aca="false">SUMIF('NSF Revenue'!$A$8:$A$33,$A13,'NSF Revenue'!G$8:G$33)</f>
        <v>0</v>
      </c>
      <c r="H13" s="106" t="n">
        <f aca="false">SUMIF('NSF Revenue'!$A$8:$A$33,$A13,'NSF Revenue'!H$8:H$33)</f>
        <v>0</v>
      </c>
      <c r="I13" s="106" t="n">
        <f aca="false">SUMIF('NSF Revenue'!$A$8:$A$33,$A13,'NSF Revenue'!I$8:I$33)</f>
        <v>0</v>
      </c>
      <c r="J13" s="106" t="n">
        <f aca="false">SUMIF('NSF Revenue'!$A$8:$A$33,$A13,'NSF Revenue'!J$8:J$33)</f>
        <v>0</v>
      </c>
      <c r="K13" s="106" t="n">
        <f aca="false">SUMIF('NSF Revenue'!$A$8:$A$33,$A13,'NSF Revenue'!K$8:K$33)</f>
        <v>0</v>
      </c>
      <c r="L13" s="106" t="n">
        <f aca="false">SUMIF('NSF Revenue'!$A$8:$A$33,$A13,'NSF Revenue'!L$8:L$33)</f>
        <v>0</v>
      </c>
      <c r="M13" s="106" t="n">
        <f aca="false">SUMIF('NSF Revenue'!$A$8:$A$33,$A13,'NSF Revenue'!M$8:M$33)</f>
        <v>0</v>
      </c>
      <c r="N13" s="106" t="n">
        <f aca="false">SUMIF('NSF Revenue'!$A$8:$A$33,$A13,'NSF Revenue'!N$8:N$33)</f>
        <v>0</v>
      </c>
      <c r="O13" s="106" t="n">
        <f aca="false">SUMIF('NSF Revenue'!$A$8:$A$33,$A13,'NSF Revenue'!O$8:O$33)</f>
        <v>0</v>
      </c>
      <c r="P13" s="106" t="n">
        <f aca="false">SUMIF('NSF Revenue'!$A$8:$A$33,$A13,'NSF Revenue'!P$8:P$33)</f>
        <v>4528.33</v>
      </c>
      <c r="Q13" s="106" t="n">
        <f aca="false">SUMIF('NSF Revenue'!$A$8:$A$33,$A13,'NSF Revenue'!Q$8:Q$33)</f>
        <v>4653.59</v>
      </c>
      <c r="R13" s="106" t="n">
        <f aca="false">SUMIF('NSF Revenue'!$A$8:$A$33,$A13,'NSF Revenue'!R$8:R$33)</f>
        <v>0</v>
      </c>
      <c r="S13" s="106" t="n">
        <f aca="false">SUMIF('NSF Revenue'!$A$8:$A$33,$A13,'NSF Revenue'!S$8:S$33)</f>
        <v>0</v>
      </c>
      <c r="T13" s="106" t="n">
        <f aca="false">SUMIF('NSF Revenue'!$A$8:$A$33,$A13,'NSF Revenue'!T$8:T$33)</f>
        <v>4000</v>
      </c>
      <c r="U13" s="106" t="n">
        <f aca="false">SUMIF('NSF Revenue'!$A$8:$A$33,$A13,'NSF Revenue'!U$8:U$33)</f>
        <v>4000</v>
      </c>
      <c r="V13" s="106" t="n">
        <f aca="false">SUMIF('NSF Revenue'!$A$8:$A$33,$A13,'NSF Revenue'!V$8:V$33)</f>
        <v>4000</v>
      </c>
      <c r="W13" s="106" t="n">
        <f aca="false">SUMIF('NSF Revenue'!$A$8:$A$33,$A13,'NSF Revenue'!W$8:W$33)</f>
        <v>4000</v>
      </c>
      <c r="X13" s="106" t="n">
        <f aca="false">SUMIF('NSF Revenue'!$A$8:$A$33,$A13,'NSF Revenue'!X$8:X$33)</f>
        <v>4000</v>
      </c>
      <c r="Y13" s="106" t="n">
        <f aca="false">SUMIF('NSF Revenue'!$A$8:$A$33,$A13,'NSF Revenue'!Y$8:Y$33)</f>
        <v>4000</v>
      </c>
    </row>
    <row r="14" customFormat="false" ht="12.75" hidden="false" customHeight="false" outlineLevel="0" collapsed="false">
      <c r="A14" s="73"/>
      <c r="B14" s="64" t="s">
        <v>269</v>
      </c>
      <c r="C14" s="106" t="n">
        <f aca="false">SUM(C7:C13)</f>
        <v>3610971.87</v>
      </c>
      <c r="D14" s="106" t="n">
        <f aca="false">SUM(D7:D13)</f>
        <v>3810253.04</v>
      </c>
      <c r="E14" s="106" t="n">
        <f aca="false">SUM(E7:E13)</f>
        <v>3822023.93</v>
      </c>
      <c r="F14" s="106" t="n">
        <f aca="false">SUM(F7:F13)</f>
        <v>3828119.16</v>
      </c>
      <c r="G14" s="106" t="n">
        <f aca="false">SUM(G7:G13)</f>
        <v>3748554.16</v>
      </c>
      <c r="H14" s="106" t="n">
        <f aca="false">SUM(H7:H13)</f>
        <v>4023795.09</v>
      </c>
      <c r="I14" s="106" t="n">
        <f aca="false">SUM(I7:I13)</f>
        <v>4124076.68</v>
      </c>
      <c r="J14" s="106" t="n">
        <f aca="false">SUM(J7:J13)</f>
        <v>4222094.74</v>
      </c>
      <c r="K14" s="106" t="n">
        <f aca="false">SUM(K7:K13)</f>
        <v>4244097.86</v>
      </c>
      <c r="L14" s="106" t="n">
        <f aca="false">SUM(L7:L13)</f>
        <v>4391904.17</v>
      </c>
      <c r="M14" s="106" t="n">
        <f aca="false">SUM(M7:M13)</f>
        <v>4351725.82</v>
      </c>
      <c r="N14" s="106" t="n">
        <f aca="false">SUM(N7:N13)</f>
        <v>4570417.73</v>
      </c>
      <c r="O14" s="106" t="n">
        <f aca="false">SUM(O7:O13)</f>
        <v>4054705.99</v>
      </c>
      <c r="P14" s="106" t="n">
        <f aca="false">SUM(P7:P13)</f>
        <v>13730354.07</v>
      </c>
      <c r="Q14" s="106" t="n">
        <f aca="false">SUM(Q7:Q13)</f>
        <v>12582311.4</v>
      </c>
      <c r="R14" s="106" t="n">
        <f aca="false">SUM(R7:R13)</f>
        <v>12942786.25</v>
      </c>
      <c r="S14" s="106" t="n">
        <f aca="false">SUM(S7:S13)</f>
        <v>14291328.84</v>
      </c>
      <c r="T14" s="106" t="n">
        <f aca="false">SUM(T7:T13)</f>
        <v>14390500</v>
      </c>
      <c r="U14" s="106" t="n">
        <f aca="false">SUM(U7:U13)</f>
        <v>14390500</v>
      </c>
      <c r="V14" s="106" t="n">
        <f aca="false">SUM(V7:V13)</f>
        <v>14669500</v>
      </c>
      <c r="W14" s="106" t="n">
        <f aca="false">SUM(W7:W13)</f>
        <v>14954080</v>
      </c>
      <c r="X14" s="106" t="n">
        <f aca="false">SUM(X7:X13)</f>
        <v>15244351.6</v>
      </c>
      <c r="Y14" s="106" t="n">
        <f aca="false">SUM(Y7:Y13)</f>
        <v>15540428.632</v>
      </c>
    </row>
    <row r="15" customFormat="false" ht="12.75" hidden="false" customHeight="false" outlineLevel="0" collapsed="false">
      <c r="A15" s="73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</row>
    <row r="16" customFormat="false" ht="12.75" hidden="false" customHeight="false" outlineLevel="0" collapsed="false">
      <c r="A16" s="73" t="s">
        <v>8</v>
      </c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</row>
    <row r="17" customFormat="false" ht="12.75" hidden="false" customHeight="false" outlineLevel="0" collapsed="false">
      <c r="A17" s="108" t="n">
        <v>324020</v>
      </c>
      <c r="B17" s="73" t="s">
        <v>270</v>
      </c>
      <c r="C17" s="106" t="n">
        <f aca="false">SUMIF('NSF Revenue'!$A$8:$A$33,$A17,'NSF Revenue'!C$8:C$33)</f>
        <v>0</v>
      </c>
      <c r="D17" s="106" t="n">
        <f aca="false">SUMIF('NSF Revenue'!$A$8:$A$33,$A17,'NSF Revenue'!D$8:D$33)</f>
        <v>0</v>
      </c>
      <c r="E17" s="106" t="n">
        <f aca="false">SUMIF('NSF Revenue'!$A$8:$A$33,$A17,'NSF Revenue'!E$8:E$33)</f>
        <v>0</v>
      </c>
      <c r="F17" s="106" t="n">
        <f aca="false">SUMIF('NSF Revenue'!$A$8:$A$33,$A17,'NSF Revenue'!F$8:F$33)</f>
        <v>0</v>
      </c>
      <c r="G17" s="106" t="n">
        <f aca="false">SUMIF('NSF Revenue'!$A$8:$A$33,$A17,'NSF Revenue'!G$8:G$33)</f>
        <v>0</v>
      </c>
      <c r="H17" s="106" t="n">
        <f aca="false">SUMIF('NSF Revenue'!$A$8:$A$33,$A17,'NSF Revenue'!H$8:H$33)</f>
        <v>0</v>
      </c>
      <c r="I17" s="106" t="n">
        <f aca="false">SUMIF('NSF Revenue'!$A$8:$A$33,$A17,'NSF Revenue'!I$8:I$33)</f>
        <v>0</v>
      </c>
      <c r="J17" s="106" t="n">
        <f aca="false">SUMIF('NSF Revenue'!$A$8:$A$33,$A17,'NSF Revenue'!J$8:J$33)</f>
        <v>0</v>
      </c>
      <c r="K17" s="106" t="n">
        <f aca="false">SUMIF('NSF Revenue'!$A$8:$A$33,$A17,'NSF Revenue'!K$8:K$33)</f>
        <v>0</v>
      </c>
      <c r="L17" s="106" t="n">
        <f aca="false">SUMIF('NSF Revenue'!$A$8:$A$33,$A17,'NSF Revenue'!L$8:L$33)</f>
        <v>0</v>
      </c>
      <c r="M17" s="106" t="n">
        <f aca="false">SUMIF('NSF Revenue'!$A$8:$A$33,$A17,'NSF Revenue'!M$8:M$33)</f>
        <v>0</v>
      </c>
      <c r="N17" s="106" t="n">
        <f aca="false">SUMIF('NSF Revenue'!$A$8:$A$33,$A17,'NSF Revenue'!N$8:N$33)</f>
        <v>0</v>
      </c>
      <c r="O17" s="106" t="n">
        <f aca="false">SUMIF('NSF Revenue'!$A$8:$A$33,$A17,'NSF Revenue'!O$8:O$33)</f>
        <v>0</v>
      </c>
      <c r="P17" s="106" t="n">
        <f aca="false">SUMIF('NSF Revenue'!$A$8:$A$33,$A17,'NSF Revenue'!P$8:P$33)</f>
        <v>0</v>
      </c>
      <c r="Q17" s="106" t="n">
        <f aca="false">SUMIF('NSF Revenue'!$A$8:$A$33,$A17,'NSF Revenue'!Q$8:Q$33)</f>
        <v>0</v>
      </c>
      <c r="R17" s="106" t="n">
        <f aca="false">SUMIF('NSF Revenue'!$A$8:$A$33,$A17,'NSF Revenue'!R$8:R$33)</f>
        <v>0</v>
      </c>
      <c r="S17" s="106" t="n">
        <f aca="false">SUMIF('NSF Revenue'!$A$8:$A$33,$A17,'NSF Revenue'!S$8:S$33)</f>
        <v>0</v>
      </c>
      <c r="T17" s="106" t="n">
        <f aca="false">SUMIF('NSF Revenue'!$A$8:$A$33,$A17,'NSF Revenue'!T$8:T$33)</f>
        <v>0</v>
      </c>
      <c r="U17" s="106" t="n">
        <f aca="false">SUMIF('NSF Revenue'!$A$8:$A$33,$A17,'NSF Revenue'!U$8:U$33)</f>
        <v>0</v>
      </c>
      <c r="V17" s="106" t="n">
        <f aca="false">SUMIF('NSF Revenue'!$A$8:$A$33,$A17,'NSF Revenue'!V$8:V$33)</f>
        <v>0</v>
      </c>
      <c r="W17" s="106" t="n">
        <f aca="false">SUMIF('NSF Revenue'!$A$8:$A$33,$A17,'NSF Revenue'!W$8:W$33)</f>
        <v>0</v>
      </c>
      <c r="X17" s="106" t="n">
        <f aca="false">SUMIF('NSF Revenue'!$A$8:$A$33,$A17,'NSF Revenue'!X$8:X$33)</f>
        <v>0</v>
      </c>
      <c r="Y17" s="106" t="n">
        <f aca="false">SUMIF('NSF Revenue'!$A$8:$A$33,$A17,'NSF Revenue'!Y$8:Y$33)</f>
        <v>0</v>
      </c>
    </row>
    <row r="18" customFormat="false" ht="12.75" hidden="false" customHeight="false" outlineLevel="0" collapsed="false">
      <c r="A18" s="73" t="n">
        <v>343090</v>
      </c>
      <c r="B18" s="73" t="s">
        <v>271</v>
      </c>
      <c r="C18" s="106" t="n">
        <f aca="false">SUMIF('NSF Revenue'!$A$8:$A$33,$A18,'NSF Revenue'!C$8:C$33)</f>
        <v>0</v>
      </c>
      <c r="D18" s="106" t="n">
        <f aca="false">SUMIF('NSF Revenue'!$A$8:$A$33,$A18,'NSF Revenue'!D$8:D$33)</f>
        <v>0</v>
      </c>
      <c r="E18" s="106" t="n">
        <f aca="false">SUMIF('NSF Revenue'!$A$8:$A$33,$A18,'NSF Revenue'!E$8:E$33)</f>
        <v>0</v>
      </c>
      <c r="F18" s="106" t="n">
        <f aca="false">SUMIF('NSF Revenue'!$A$8:$A$33,$A18,'NSF Revenue'!F$8:F$33)</f>
        <v>0</v>
      </c>
      <c r="G18" s="106" t="n">
        <f aca="false">SUMIF('NSF Revenue'!$A$8:$A$33,$A18,'NSF Revenue'!G$8:G$33)</f>
        <v>0</v>
      </c>
      <c r="H18" s="106" t="n">
        <f aca="false">SUMIF('NSF Revenue'!$A$8:$A$33,$A18,'NSF Revenue'!H$8:H$33)</f>
        <v>0</v>
      </c>
      <c r="I18" s="106" t="n">
        <f aca="false">SUMIF('NSF Revenue'!$A$8:$A$33,$A18,'NSF Revenue'!I$8:I$33)</f>
        <v>0</v>
      </c>
      <c r="J18" s="106" t="n">
        <f aca="false">SUMIF('NSF Revenue'!$A$8:$A$33,$A18,'NSF Revenue'!J$8:J$33)</f>
        <v>0</v>
      </c>
      <c r="K18" s="106" t="n">
        <f aca="false">SUMIF('NSF Revenue'!$A$8:$A$33,$A18,'NSF Revenue'!K$8:K$33)</f>
        <v>0</v>
      </c>
      <c r="L18" s="106" t="n">
        <f aca="false">SUMIF('NSF Revenue'!$A$8:$A$33,$A18,'NSF Revenue'!L$8:L$33)</f>
        <v>0</v>
      </c>
      <c r="M18" s="106" t="n">
        <f aca="false">SUMIF('NSF Revenue'!$A$8:$A$33,$A18,'NSF Revenue'!M$8:M$33)</f>
        <v>0</v>
      </c>
      <c r="N18" s="106" t="n">
        <f aca="false">SUMIF('NSF Revenue'!$A$8:$A$33,$A18,'NSF Revenue'!N$8:N$33)</f>
        <v>0</v>
      </c>
      <c r="O18" s="106" t="n">
        <f aca="false">SUMIF('NSF Revenue'!$A$8:$A$33,$A18,'NSF Revenue'!O$8:O$33)</f>
        <v>0</v>
      </c>
      <c r="P18" s="106" t="n">
        <f aca="false">SUMIF('NSF Revenue'!$A$8:$A$33,$A18,'NSF Revenue'!P$8:P$33)</f>
        <v>0</v>
      </c>
      <c r="Q18" s="106" t="n">
        <f aca="false">SUMIF('NSF Revenue'!$A$8:$A$33,$A18,'NSF Revenue'!Q$8:Q$33)</f>
        <v>0</v>
      </c>
      <c r="R18" s="106" t="n">
        <f aca="false">SUMIF('NSF Revenue'!$A$8:$A$33,$A18,'NSF Revenue'!R$8:R$33)</f>
        <v>0</v>
      </c>
      <c r="S18" s="106" t="n">
        <f aca="false">SUMIF('NSF Revenue'!$A$8:$A$33,$A18,'NSF Revenue'!S$8:S$33)</f>
        <v>0</v>
      </c>
      <c r="T18" s="106" t="n">
        <f aca="false">SUMIF('NSF Revenue'!$A$8:$A$33,$A18,'NSF Revenue'!T$8:T$33)</f>
        <v>0</v>
      </c>
      <c r="U18" s="106" t="n">
        <f aca="false">SUMIF('NSF Revenue'!$A$8:$A$33,$A18,'NSF Revenue'!U$8:U$33)</f>
        <v>0</v>
      </c>
      <c r="V18" s="106" t="n">
        <f aca="false">SUMIF('NSF Revenue'!$A$8:$A$33,$A18,'NSF Revenue'!V$8:V$33)</f>
        <v>0</v>
      </c>
      <c r="W18" s="106" t="n">
        <f aca="false">SUMIF('NSF Revenue'!$A$8:$A$33,$A18,'NSF Revenue'!W$8:W$33)</f>
        <v>0</v>
      </c>
      <c r="X18" s="106" t="n">
        <f aca="false">SUMIF('NSF Revenue'!$A$8:$A$33,$A18,'NSF Revenue'!X$8:X$33)</f>
        <v>0</v>
      </c>
      <c r="Y18" s="106" t="n">
        <f aca="false">SUMIF('NSF Revenue'!$A$8:$A$33,$A18,'NSF Revenue'!Y$8:Y$33)</f>
        <v>0</v>
      </c>
    </row>
    <row r="19" customFormat="false" ht="12.75" hidden="false" customHeight="false" outlineLevel="0" collapsed="false">
      <c r="A19" s="73" t="n">
        <v>350000</v>
      </c>
      <c r="B19" s="64" t="s">
        <v>272</v>
      </c>
      <c r="C19" s="106" t="n">
        <f aca="false">SUMIF('NSF Revenue'!$A$8:$A$33,$A19,'NSF Revenue'!C$8:C$33)</f>
        <v>60.39</v>
      </c>
      <c r="D19" s="106" t="n">
        <f aca="false">SUMIF('NSF Revenue'!$A$8:$A$33,$A19,'NSF Revenue'!D$8:D$33)</f>
        <v>5365.56</v>
      </c>
      <c r="E19" s="106" t="n">
        <f aca="false">SUMIF('NSF Revenue'!$A$8:$A$33,$A19,'NSF Revenue'!E$8:E$33)</f>
        <v>2730.6</v>
      </c>
      <c r="F19" s="106" t="n">
        <f aca="false">SUMIF('NSF Revenue'!$A$8:$A$33,$A19,'NSF Revenue'!F$8:F$33)</f>
        <v>5495.68</v>
      </c>
      <c r="G19" s="106" t="n">
        <f aca="false">SUMIF('NSF Revenue'!$A$8:$A$33,$A19,'NSF Revenue'!G$8:G$33)</f>
        <v>6736.49</v>
      </c>
      <c r="H19" s="106" t="n">
        <f aca="false">SUMIF('NSF Revenue'!$A$8:$A$33,$A19,'NSF Revenue'!H$8:H$33)</f>
        <v>9899.89</v>
      </c>
      <c r="I19" s="106" t="n">
        <f aca="false">SUMIF('NSF Revenue'!$A$8:$A$33,$A19,'NSF Revenue'!I$8:I$33)</f>
        <v>15642.56</v>
      </c>
      <c r="J19" s="106" t="n">
        <f aca="false">SUMIF('NSF Revenue'!$A$8:$A$33,$A19,'NSF Revenue'!J$8:J$33)</f>
        <v>5397.09</v>
      </c>
      <c r="K19" s="106" t="n">
        <f aca="false">SUMIF('NSF Revenue'!$A$8:$A$33,$A19,'NSF Revenue'!K$8:K$33)</f>
        <v>1619.18</v>
      </c>
      <c r="L19" s="106" t="n">
        <f aca="false">SUMIF('NSF Revenue'!$A$8:$A$33,$A19,'NSF Revenue'!L$8:L$33)</f>
        <v>992.98</v>
      </c>
      <c r="M19" s="106" t="n">
        <f aca="false">SUMIF('NSF Revenue'!$A$8:$A$33,$A19,'NSF Revenue'!M$8:M$33)</f>
        <v>651.34</v>
      </c>
      <c r="N19" s="106" t="n">
        <f aca="false">SUMIF('NSF Revenue'!$A$8:$A$33,$A19,'NSF Revenue'!N$8:N$33)</f>
        <v>32.35</v>
      </c>
      <c r="O19" s="106" t="n">
        <f aca="false">SUMIF('NSF Revenue'!$A$8:$A$33,$A19,'NSF Revenue'!O$8:O$33)</f>
        <v>9.43</v>
      </c>
      <c r="P19" s="106" t="n">
        <f aca="false">SUMIF('NSF Revenue'!$A$8:$A$33,$A19,'NSF Revenue'!P$8:P$33)</f>
        <v>2344.61</v>
      </c>
      <c r="Q19" s="106" t="n">
        <f aca="false">SUMIF('NSF Revenue'!$A$8:$A$33,$A19,'NSF Revenue'!Q$8:Q$33)</f>
        <v>0</v>
      </c>
      <c r="R19" s="106" t="n">
        <f aca="false">SUMIF('NSF Revenue'!$A$8:$A$33,$A19,'NSF Revenue'!R$8:R$33)</f>
        <v>0</v>
      </c>
      <c r="S19" s="106" t="n">
        <f aca="false">SUMIF('NSF Revenue'!$A$8:$A$33,$A19,'NSF Revenue'!S$8:S$33)</f>
        <v>0</v>
      </c>
      <c r="T19" s="106" t="n">
        <f aca="false">SUMIF('NSF Revenue'!$A$8:$A$33,$A19,'NSF Revenue'!T$8:T$33)</f>
        <v>3</v>
      </c>
      <c r="U19" s="106" t="n">
        <f aca="false">SUMIF('NSF Revenue'!$A$8:$A$33,$A19,'NSF Revenue'!U$8:U$33)</f>
        <v>3</v>
      </c>
      <c r="V19" s="106" t="n">
        <f aca="false">SUMIF('NSF Revenue'!$A$8:$A$33,$A19,'NSF Revenue'!V$8:V$33)</f>
        <v>0</v>
      </c>
      <c r="W19" s="106" t="n">
        <f aca="false">SUMIF('NSF Revenue'!$A$8:$A$33,$A19,'NSF Revenue'!W$8:W$33)</f>
        <v>0</v>
      </c>
      <c r="X19" s="106" t="n">
        <f aca="false">SUMIF('NSF Revenue'!$A$8:$A$33,$A19,'NSF Revenue'!X$8:X$33)</f>
        <v>0</v>
      </c>
      <c r="Y19" s="106" t="n">
        <f aca="false">SUMIF('NSF Revenue'!$A$8:$A$33,$A19,'NSF Revenue'!Y$8:Y$33)</f>
        <v>0</v>
      </c>
    </row>
    <row r="20" customFormat="false" ht="12.75" hidden="false" customHeight="false" outlineLevel="0" collapsed="false">
      <c r="A20" s="73" t="n">
        <v>352000</v>
      </c>
      <c r="B20" s="64" t="s">
        <v>273</v>
      </c>
      <c r="C20" s="106" t="n">
        <f aca="false">SUMIF('NSF Revenue'!$A$8:$A$33,$A20,'NSF Revenue'!C$8:C$33)</f>
        <v>19159.64</v>
      </c>
      <c r="D20" s="106" t="n">
        <f aca="false">SUMIF('NSF Revenue'!$A$8:$A$33,$A20,'NSF Revenue'!D$8:D$33)</f>
        <v>289.18</v>
      </c>
      <c r="E20" s="106" t="n">
        <f aca="false">SUMIF('NSF Revenue'!$A$8:$A$33,$A20,'NSF Revenue'!E$8:E$33)</f>
        <v>181.11</v>
      </c>
      <c r="F20" s="106" t="n">
        <f aca="false">SUMIF('NSF Revenue'!$A$8:$A$33,$A20,'NSF Revenue'!F$8:F$33)</f>
        <v>187.69</v>
      </c>
      <c r="G20" s="106" t="n">
        <f aca="false">SUMIF('NSF Revenue'!$A$8:$A$33,$A20,'NSF Revenue'!G$8:G$33)</f>
        <v>459.34</v>
      </c>
      <c r="H20" s="106" t="n">
        <f aca="false">SUMIF('NSF Revenue'!$A$8:$A$33,$A20,'NSF Revenue'!H$8:H$33)</f>
        <v>861.58</v>
      </c>
      <c r="I20" s="106" t="n">
        <f aca="false">SUMIF('NSF Revenue'!$A$8:$A$33,$A20,'NSF Revenue'!I$8:I$33)</f>
        <v>844.4</v>
      </c>
      <c r="J20" s="106" t="n">
        <f aca="false">SUMIF('NSF Revenue'!$A$8:$A$33,$A20,'NSF Revenue'!J$8:J$33)</f>
        <v>4549.98</v>
      </c>
      <c r="K20" s="106" t="n">
        <f aca="false">SUMIF('NSF Revenue'!$A$8:$A$33,$A20,'NSF Revenue'!K$8:K$33)</f>
        <v>854.27</v>
      </c>
      <c r="L20" s="106" t="n">
        <f aca="false">SUMIF('NSF Revenue'!$A$8:$A$33,$A20,'NSF Revenue'!L$8:L$33)</f>
        <v>232.32</v>
      </c>
      <c r="M20" s="106" t="n">
        <f aca="false">SUMIF('NSF Revenue'!$A$8:$A$33,$A20,'NSF Revenue'!M$8:M$33)</f>
        <v>2.64</v>
      </c>
      <c r="N20" s="106" t="n">
        <f aca="false">SUMIF('NSF Revenue'!$A$8:$A$33,$A20,'NSF Revenue'!N$8:N$33)</f>
        <v>575.24</v>
      </c>
      <c r="O20" s="106" t="n">
        <f aca="false">SUMIF('NSF Revenue'!$A$8:$A$33,$A20,'NSF Revenue'!O$8:O$33)</f>
        <v>328.55</v>
      </c>
      <c r="P20" s="106" t="n">
        <f aca="false">SUMIF('NSF Revenue'!$A$8:$A$33,$A20,'NSF Revenue'!P$8:P$33)</f>
        <v>2236.08</v>
      </c>
      <c r="Q20" s="106" t="n">
        <f aca="false">SUMIF('NSF Revenue'!$A$8:$A$33,$A20,'NSF Revenue'!Q$8:Q$33)</f>
        <v>0</v>
      </c>
      <c r="R20" s="106" t="n">
        <f aca="false">SUMIF('NSF Revenue'!$A$8:$A$33,$A20,'NSF Revenue'!R$8:R$33)</f>
        <v>996.05</v>
      </c>
      <c r="S20" s="106" t="n">
        <f aca="false">SUMIF('NSF Revenue'!$A$8:$A$33,$A20,'NSF Revenue'!S$8:S$33)</f>
        <v>21669.5</v>
      </c>
      <c r="T20" s="106" t="n">
        <f aca="false">SUMIF('NSF Revenue'!$A$8:$A$33,$A20,'NSF Revenue'!T$8:T$33)</f>
        <v>996.05</v>
      </c>
      <c r="U20" s="106" t="n">
        <f aca="false">SUMIF('NSF Revenue'!$A$8:$A$33,$A20,'NSF Revenue'!U$8:U$33)</f>
        <v>996.05</v>
      </c>
      <c r="V20" s="106" t="n">
        <f aca="false">SUMIF('NSF Revenue'!$A$8:$A$33,$A20,'NSF Revenue'!V$8:V$33)</f>
        <v>1000</v>
      </c>
      <c r="W20" s="106" t="n">
        <f aca="false">SUMIF('NSF Revenue'!$A$8:$A$33,$A20,'NSF Revenue'!W$8:W$33)</f>
        <v>1000</v>
      </c>
      <c r="X20" s="106" t="n">
        <f aca="false">SUMIF('NSF Revenue'!$A$8:$A$33,$A20,'NSF Revenue'!X$8:X$33)</f>
        <v>1000</v>
      </c>
      <c r="Y20" s="106" t="n">
        <f aca="false">SUMIF('NSF Revenue'!$A$8:$A$33,$A20,'NSF Revenue'!Y$8:Y$33)</f>
        <v>1000</v>
      </c>
    </row>
    <row r="21" customFormat="false" ht="12.75" hidden="false" customHeight="false" outlineLevel="0" collapsed="false">
      <c r="A21" s="73" t="n">
        <v>357000</v>
      </c>
      <c r="B21" s="64" t="s">
        <v>274</v>
      </c>
      <c r="C21" s="106" t="n">
        <f aca="false">SUMIF('NSF Revenue'!$A$8:$A$33,$A21,'NSF Revenue'!C$8:C$33)</f>
        <v>0</v>
      </c>
      <c r="D21" s="106" t="n">
        <f aca="false">SUMIF('NSF Revenue'!$A$8:$A$33,$A21,'NSF Revenue'!D$8:D$33)</f>
        <v>0</v>
      </c>
      <c r="E21" s="106" t="n">
        <f aca="false">SUMIF('NSF Revenue'!$A$8:$A$33,$A21,'NSF Revenue'!E$8:E$33)</f>
        <v>0</v>
      </c>
      <c r="F21" s="106" t="n">
        <f aca="false">SUMIF('NSF Revenue'!$A$8:$A$33,$A21,'NSF Revenue'!F$8:F$33)</f>
        <v>0</v>
      </c>
      <c r="G21" s="106" t="n">
        <f aca="false">SUMIF('NSF Revenue'!$A$8:$A$33,$A21,'NSF Revenue'!G$8:G$33)</f>
        <v>0</v>
      </c>
      <c r="H21" s="106" t="n">
        <f aca="false">SUMIF('NSF Revenue'!$A$8:$A$33,$A21,'NSF Revenue'!H$8:H$33)</f>
        <v>0</v>
      </c>
      <c r="I21" s="106" t="n">
        <f aca="false">SUMIF('NSF Revenue'!$A$8:$A$33,$A21,'NSF Revenue'!I$8:I$33)</f>
        <v>0</v>
      </c>
      <c r="J21" s="106" t="n">
        <f aca="false">SUMIF('NSF Revenue'!$A$8:$A$33,$A21,'NSF Revenue'!J$8:J$33)</f>
        <v>0</v>
      </c>
      <c r="K21" s="106" t="n">
        <f aca="false">SUMIF('NSF Revenue'!$A$8:$A$33,$A21,'NSF Revenue'!K$8:K$33)</f>
        <v>0</v>
      </c>
      <c r="L21" s="106" t="n">
        <f aca="false">SUMIF('NSF Revenue'!$A$8:$A$33,$A21,'NSF Revenue'!L$8:L$33)</f>
        <v>0</v>
      </c>
      <c r="M21" s="106" t="n">
        <f aca="false">SUMIF('NSF Revenue'!$A$8:$A$33,$A21,'NSF Revenue'!M$8:M$33)</f>
        <v>0</v>
      </c>
      <c r="N21" s="106" t="n">
        <f aca="false">SUMIF('NSF Revenue'!$A$8:$A$33,$A21,'NSF Revenue'!N$8:N$33)</f>
        <v>0</v>
      </c>
      <c r="O21" s="106" t="n">
        <f aca="false">SUMIF('NSF Revenue'!$A$8:$A$33,$A21,'NSF Revenue'!O$8:O$33)</f>
        <v>0</v>
      </c>
      <c r="P21" s="106" t="n">
        <f aca="false">SUMIF('NSF Revenue'!$A$8:$A$33,$A21,'NSF Revenue'!P$8:P$33)</f>
        <v>0</v>
      </c>
      <c r="Q21" s="106" t="n">
        <f aca="false">SUMIF('NSF Revenue'!$A$8:$A$33,$A21,'NSF Revenue'!Q$8:Q$33)</f>
        <v>0</v>
      </c>
      <c r="R21" s="106" t="n">
        <f aca="false">SUMIF('NSF Revenue'!$A$8:$A$33,$A21,'NSF Revenue'!R$8:R$33)</f>
        <v>0</v>
      </c>
      <c r="S21" s="106" t="n">
        <f aca="false">SUMIF('NSF Revenue'!$A$8:$A$33,$A21,'NSF Revenue'!S$8:S$33)</f>
        <v>0</v>
      </c>
      <c r="T21" s="106" t="n">
        <f aca="false">SUMIF('NSF Revenue'!$A$8:$A$33,$A21,'NSF Revenue'!T$8:T$33)</f>
        <v>0</v>
      </c>
      <c r="U21" s="106" t="n">
        <f aca="false">SUMIF('NSF Revenue'!$A$8:$A$33,$A21,'NSF Revenue'!U$8:U$33)</f>
        <v>0</v>
      </c>
      <c r="V21" s="106" t="n">
        <f aca="false">SUMIF('NSF Revenue'!$A$8:$A$33,$A21,'NSF Revenue'!V$8:V$33)</f>
        <v>0</v>
      </c>
      <c r="W21" s="106" t="n">
        <f aca="false">SUMIF('NSF Revenue'!$A$8:$A$33,$A21,'NSF Revenue'!W$8:W$33)</f>
        <v>0</v>
      </c>
      <c r="X21" s="106" t="n">
        <f aca="false">SUMIF('NSF Revenue'!$A$8:$A$33,$A21,'NSF Revenue'!X$8:X$33)</f>
        <v>0</v>
      </c>
      <c r="Y21" s="106" t="n">
        <f aca="false">SUMIF('NSF Revenue'!$A$8:$A$33,$A21,'NSF Revenue'!Y$8:Y$33)</f>
        <v>0</v>
      </c>
    </row>
    <row r="22" customFormat="false" ht="12.75" hidden="false" customHeight="false" outlineLevel="0" collapsed="false">
      <c r="A22" s="73" t="n">
        <v>358090</v>
      </c>
      <c r="B22" s="64" t="s">
        <v>275</v>
      </c>
      <c r="C22" s="106" t="n">
        <f aca="false">SUMIF('NSF Revenue'!$A$8:$A$33,$A22,'NSF Revenue'!C$8:C$33)</f>
        <v>0</v>
      </c>
      <c r="D22" s="106" t="n">
        <f aca="false">SUMIF('NSF Revenue'!$A$8:$A$33,$A22,'NSF Revenue'!D$8:D$33)</f>
        <v>0</v>
      </c>
      <c r="E22" s="106" t="n">
        <f aca="false">SUMIF('NSF Revenue'!$A$8:$A$33,$A22,'NSF Revenue'!E$8:E$33)</f>
        <v>0</v>
      </c>
      <c r="F22" s="106" t="n">
        <f aca="false">SUMIF('NSF Revenue'!$A$8:$A$33,$A22,'NSF Revenue'!F$8:F$33)</f>
        <v>0</v>
      </c>
      <c r="G22" s="106" t="n">
        <f aca="false">SUMIF('NSF Revenue'!$A$8:$A$33,$A22,'NSF Revenue'!G$8:G$33)</f>
        <v>34900</v>
      </c>
      <c r="H22" s="106" t="n">
        <f aca="false">SUMIF('NSF Revenue'!$A$8:$A$33,$A22,'NSF Revenue'!H$8:H$33)</f>
        <v>0</v>
      </c>
      <c r="I22" s="106" t="n">
        <f aca="false">SUMIF('NSF Revenue'!$A$8:$A$33,$A22,'NSF Revenue'!I$8:I$33)</f>
        <v>11500</v>
      </c>
      <c r="J22" s="106" t="n">
        <f aca="false">SUMIF('NSF Revenue'!$A$8:$A$33,$A22,'NSF Revenue'!J$8:J$33)</f>
        <v>0</v>
      </c>
      <c r="K22" s="106" t="n">
        <f aca="false">SUMIF('NSF Revenue'!$A$8:$A$33,$A22,'NSF Revenue'!K$8:K$33)</f>
        <v>0</v>
      </c>
      <c r="L22" s="106" t="n">
        <f aca="false">SUMIF('NSF Revenue'!$A$8:$A$33,$A22,'NSF Revenue'!L$8:L$33)</f>
        <v>24060</v>
      </c>
      <c r="M22" s="106" t="n">
        <f aca="false">SUMIF('NSF Revenue'!$A$8:$A$33,$A22,'NSF Revenue'!M$8:M$33)</f>
        <v>0</v>
      </c>
      <c r="N22" s="106" t="n">
        <f aca="false">SUMIF('NSF Revenue'!$A$8:$A$33,$A22,'NSF Revenue'!N$8:N$33)</f>
        <v>0</v>
      </c>
      <c r="O22" s="106" t="n">
        <f aca="false">SUMIF('NSF Revenue'!$A$8:$A$33,$A22,'NSF Revenue'!O$8:O$33)</f>
        <v>0</v>
      </c>
      <c r="P22" s="106" t="n">
        <f aca="false">SUMIF('NSF Revenue'!$A$8:$A$33,$A22,'NSF Revenue'!P$8:P$33)</f>
        <v>0</v>
      </c>
      <c r="Q22" s="106" t="n">
        <f aca="false">SUMIF('NSF Revenue'!$A$8:$A$33,$A22,'NSF Revenue'!Q$8:Q$33)</f>
        <v>0</v>
      </c>
      <c r="R22" s="106" t="n">
        <f aca="false">SUMIF('NSF Revenue'!$A$8:$A$33,$A22,'NSF Revenue'!R$8:R$33)</f>
        <v>0</v>
      </c>
      <c r="S22" s="106" t="n">
        <f aca="false">SUMIF('NSF Revenue'!$A$8:$A$33,$A22,'NSF Revenue'!S$8:S$33)</f>
        <v>3655</v>
      </c>
      <c r="T22" s="106" t="n">
        <f aca="false">SUMIF('NSF Revenue'!$A$8:$A$33,$A22,'NSF Revenue'!T$8:T$33)</f>
        <v>3655</v>
      </c>
      <c r="U22" s="106" t="n">
        <f aca="false">SUMIF('NSF Revenue'!$A$8:$A$33,$A22,'NSF Revenue'!U$8:U$33)</f>
        <v>3655</v>
      </c>
      <c r="V22" s="106" t="n">
        <f aca="false">SUMIF('NSF Revenue'!$A$8:$A$33,$A22,'NSF Revenue'!V$8:V$33)</f>
        <v>0</v>
      </c>
      <c r="W22" s="106" t="n">
        <f aca="false">SUMIF('NSF Revenue'!$A$8:$A$33,$A22,'NSF Revenue'!W$8:W$33)</f>
        <v>0</v>
      </c>
      <c r="X22" s="106" t="n">
        <f aca="false">SUMIF('NSF Revenue'!$A$8:$A$33,$A22,'NSF Revenue'!X$8:X$33)</f>
        <v>0</v>
      </c>
      <c r="Y22" s="106" t="n">
        <f aca="false">SUMIF('NSF Revenue'!$A$8:$A$33,$A22,'NSF Revenue'!Y$8:Y$33)</f>
        <v>0</v>
      </c>
    </row>
    <row r="23" customFormat="false" ht="12.75" hidden="false" customHeight="false" outlineLevel="0" collapsed="false">
      <c r="A23" s="73" t="n">
        <v>367040</v>
      </c>
      <c r="B23" s="73" t="s">
        <v>276</v>
      </c>
      <c r="C23" s="106" t="n">
        <f aca="false">SUMIF('NSF Revenue'!$A$8:$A$33,$A23,'NSF Revenue'!C$8:C$33)</f>
        <v>0</v>
      </c>
      <c r="D23" s="106" t="n">
        <f aca="false">SUMIF('NSF Revenue'!$A$8:$A$33,$A23,'NSF Revenue'!D$8:D$33)</f>
        <v>0</v>
      </c>
      <c r="E23" s="106" t="n">
        <f aca="false">SUMIF('NSF Revenue'!$A$8:$A$33,$A23,'NSF Revenue'!E$8:E$33)</f>
        <v>0</v>
      </c>
      <c r="F23" s="106" t="n">
        <f aca="false">SUMIF('NSF Revenue'!$A$8:$A$33,$A23,'NSF Revenue'!F$8:F$33)</f>
        <v>0</v>
      </c>
      <c r="G23" s="106" t="n">
        <f aca="false">SUMIF('NSF Revenue'!$A$8:$A$33,$A23,'NSF Revenue'!G$8:G$33)</f>
        <v>0</v>
      </c>
      <c r="H23" s="106" t="n">
        <f aca="false">SUMIF('NSF Revenue'!$A$8:$A$33,$A23,'NSF Revenue'!H$8:H$33)</f>
        <v>0</v>
      </c>
      <c r="I23" s="106" t="n">
        <f aca="false">SUMIF('NSF Revenue'!$A$8:$A$33,$A23,'NSF Revenue'!I$8:I$33)</f>
        <v>0</v>
      </c>
      <c r="J23" s="106" t="n">
        <f aca="false">SUMIF('NSF Revenue'!$A$8:$A$33,$A23,'NSF Revenue'!J$8:J$33)</f>
        <v>0</v>
      </c>
      <c r="K23" s="106" t="n">
        <f aca="false">SUMIF('NSF Revenue'!$A$8:$A$33,$A23,'NSF Revenue'!K$8:K$33)</f>
        <v>0</v>
      </c>
      <c r="L23" s="106" t="n">
        <f aca="false">SUMIF('NSF Revenue'!$A$8:$A$33,$A23,'NSF Revenue'!L$8:L$33)</f>
        <v>0</v>
      </c>
      <c r="M23" s="106" t="n">
        <f aca="false">SUMIF('NSF Revenue'!$A$8:$A$33,$A23,'NSF Revenue'!M$8:M$33)</f>
        <v>0</v>
      </c>
      <c r="N23" s="106" t="n">
        <f aca="false">SUMIF('NSF Revenue'!$A$8:$A$33,$A23,'NSF Revenue'!N$8:N$33)</f>
        <v>0</v>
      </c>
      <c r="O23" s="106" t="n">
        <f aca="false">SUMIF('NSF Revenue'!$A$8:$A$33,$A23,'NSF Revenue'!O$8:O$33)</f>
        <v>0</v>
      </c>
      <c r="P23" s="106" t="n">
        <f aca="false">SUMIF('NSF Revenue'!$A$8:$A$33,$A23,'NSF Revenue'!P$8:P$33)</f>
        <v>0</v>
      </c>
      <c r="Q23" s="106" t="n">
        <f aca="false">SUMIF('NSF Revenue'!$A$8:$A$33,$A23,'NSF Revenue'!Q$8:Q$33)</f>
        <v>499.7</v>
      </c>
      <c r="R23" s="106" t="n">
        <f aca="false">SUMIF('NSF Revenue'!$A$8:$A$33,$A23,'NSF Revenue'!R$8:R$33)</f>
        <v>17318.39</v>
      </c>
      <c r="S23" s="106" t="n">
        <f aca="false">SUMIF('NSF Revenue'!$A$8:$A$33,$A23,'NSF Revenue'!S$8:S$33)</f>
        <v>-726.260000000002</v>
      </c>
      <c r="T23" s="106" t="n">
        <f aca="false">SUMIF('NSF Revenue'!$A$8:$A$33,$A23,'NSF Revenue'!T$8:T$33)</f>
        <v>14196.85</v>
      </c>
      <c r="U23" s="106" t="n">
        <f aca="false">SUMIF('NSF Revenue'!$A$8:$A$33,$A23,'NSF Revenue'!U$8:U$33)</f>
        <v>14196.85</v>
      </c>
      <c r="V23" s="106" t="n">
        <f aca="false">SUMIF('NSF Revenue'!$A$8:$A$33,$A23,'NSF Revenue'!V$8:V$33)</f>
        <v>14196.85</v>
      </c>
      <c r="W23" s="106" t="n">
        <f aca="false">SUMIF('NSF Revenue'!$A$8:$A$33,$A23,'NSF Revenue'!W$8:W$33)</f>
        <v>14196.85</v>
      </c>
      <c r="X23" s="106" t="n">
        <f aca="false">SUMIF('NSF Revenue'!$A$8:$A$33,$A23,'NSF Revenue'!X$8:X$33)</f>
        <v>14196.85</v>
      </c>
      <c r="Y23" s="106" t="n">
        <f aca="false">SUMIF('NSF Revenue'!$A$8:$A$33,$A23,'NSF Revenue'!Y$8:Y$33)</f>
        <v>14196.85</v>
      </c>
    </row>
    <row r="24" customFormat="false" ht="12.75" hidden="false" customHeight="false" outlineLevel="0" collapsed="false">
      <c r="A24" s="108" t="n">
        <v>368040</v>
      </c>
      <c r="B24" s="73" t="s">
        <v>277</v>
      </c>
      <c r="C24" s="106" t="n">
        <f aca="false">SUMIF('NSF Revenue'!$A$8:$A$33,$A24,'NSF Revenue'!C$8:C$33)</f>
        <v>0</v>
      </c>
      <c r="D24" s="106" t="n">
        <f aca="false">SUMIF('NSF Revenue'!$A$8:$A$33,$A24,'NSF Revenue'!D$8:D$33)</f>
        <v>0</v>
      </c>
      <c r="E24" s="106" t="n">
        <f aca="false">SUMIF('NSF Revenue'!$A$8:$A$33,$A24,'NSF Revenue'!E$8:E$33)</f>
        <v>0</v>
      </c>
      <c r="F24" s="106" t="n">
        <f aca="false">SUMIF('NSF Revenue'!$A$8:$A$33,$A24,'NSF Revenue'!F$8:F$33)</f>
        <v>0</v>
      </c>
      <c r="G24" s="106" t="n">
        <f aca="false">SUMIF('NSF Revenue'!$A$8:$A$33,$A24,'NSF Revenue'!G$8:G$33)</f>
        <v>0</v>
      </c>
      <c r="H24" s="106" t="n">
        <f aca="false">SUMIF('NSF Revenue'!$A$8:$A$33,$A24,'NSF Revenue'!H$8:H$33)</f>
        <v>0</v>
      </c>
      <c r="I24" s="106" t="n">
        <f aca="false">SUMIF('NSF Revenue'!$A$8:$A$33,$A24,'NSF Revenue'!I$8:I$33)</f>
        <v>0</v>
      </c>
      <c r="J24" s="106" t="n">
        <f aca="false">SUMIF('NSF Revenue'!$A$8:$A$33,$A24,'NSF Revenue'!J$8:J$33)</f>
        <v>0</v>
      </c>
      <c r="K24" s="106" t="n">
        <f aca="false">SUMIF('NSF Revenue'!$A$8:$A$33,$A24,'NSF Revenue'!K$8:K$33)</f>
        <v>0</v>
      </c>
      <c r="L24" s="106" t="n">
        <f aca="false">SUMIF('NSF Revenue'!$A$8:$A$33,$A24,'NSF Revenue'!L$8:L$33)</f>
        <v>0</v>
      </c>
      <c r="M24" s="106" t="n">
        <f aca="false">SUMIF('NSF Revenue'!$A$8:$A$33,$A24,'NSF Revenue'!M$8:M$33)</f>
        <v>0</v>
      </c>
      <c r="N24" s="106" t="n">
        <f aca="false">SUMIF('NSF Revenue'!$A$8:$A$33,$A24,'NSF Revenue'!N$8:N$33)</f>
        <v>0</v>
      </c>
      <c r="O24" s="106" t="n">
        <f aca="false">SUMIF('NSF Revenue'!$A$8:$A$33,$A24,'NSF Revenue'!O$8:O$33)</f>
        <v>0</v>
      </c>
      <c r="P24" s="106" t="n">
        <f aca="false">SUMIF('NSF Revenue'!$A$8:$A$33,$A24,'NSF Revenue'!P$8:P$33)</f>
        <v>0</v>
      </c>
      <c r="Q24" s="106" t="n">
        <f aca="false">SUMIF('NSF Revenue'!$A$8:$A$33,$A24,'NSF Revenue'!Q$8:Q$33)</f>
        <v>41330.64</v>
      </c>
      <c r="R24" s="106" t="n">
        <f aca="false">SUMIF('NSF Revenue'!$A$8:$A$33,$A24,'NSF Revenue'!R$8:R$33)</f>
        <v>212684.76</v>
      </c>
      <c r="S24" s="106" t="n">
        <f aca="false">SUMIF('NSF Revenue'!$A$8:$A$33,$A24,'NSF Revenue'!S$8:S$33)</f>
        <v>75911.12</v>
      </c>
      <c r="T24" s="106" t="n">
        <f aca="false">SUMIF('NSF Revenue'!$A$8:$A$33,$A24,'NSF Revenue'!T$8:T$33)</f>
        <v>143718.805</v>
      </c>
      <c r="U24" s="106" t="n">
        <f aca="false">SUMIF('NSF Revenue'!$A$8:$A$33,$A24,'NSF Revenue'!U$8:U$33)</f>
        <v>143718.805</v>
      </c>
      <c r="V24" s="106" t="n">
        <f aca="false">SUMIF('NSF Revenue'!$A$8:$A$33,$A24,'NSF Revenue'!V$8:V$33)</f>
        <v>0</v>
      </c>
      <c r="W24" s="106" t="n">
        <f aca="false">SUMIF('NSF Revenue'!$A$8:$A$33,$A24,'NSF Revenue'!W$8:W$33)</f>
        <v>0</v>
      </c>
      <c r="X24" s="106" t="n">
        <f aca="false">SUMIF('NSF Revenue'!$A$8:$A$33,$A24,'NSF Revenue'!X$8:X$33)</f>
        <v>0</v>
      </c>
      <c r="Y24" s="106" t="n">
        <f aca="false">SUMIF('NSF Revenue'!$A$8:$A$33,$A24,'NSF Revenue'!Y$8:Y$33)</f>
        <v>0</v>
      </c>
    </row>
    <row r="25" customFormat="false" ht="12.75" hidden="false" customHeight="false" outlineLevel="0" collapsed="false">
      <c r="A25" s="73" t="n">
        <v>380010</v>
      </c>
      <c r="B25" s="64" t="s">
        <v>278</v>
      </c>
      <c r="C25" s="106" t="n">
        <f aca="false">SUMIF('NSF Revenue'!$A$8:$A$33,$A25,'NSF Revenue'!C$8:C$33)</f>
        <v>0</v>
      </c>
      <c r="D25" s="106" t="n">
        <f aca="false">SUMIF('NSF Revenue'!$A$8:$A$33,$A25,'NSF Revenue'!D$8:D$33)</f>
        <v>0</v>
      </c>
      <c r="E25" s="106" t="n">
        <f aca="false">SUMIF('NSF Revenue'!$A$8:$A$33,$A25,'NSF Revenue'!E$8:E$33)</f>
        <v>0</v>
      </c>
      <c r="F25" s="106" t="n">
        <f aca="false">SUMIF('NSF Revenue'!$A$8:$A$33,$A25,'NSF Revenue'!F$8:F$33)</f>
        <v>0</v>
      </c>
      <c r="G25" s="106" t="n">
        <f aca="false">SUMIF('NSF Revenue'!$A$8:$A$33,$A25,'NSF Revenue'!G$8:G$33)</f>
        <v>0</v>
      </c>
      <c r="H25" s="106" t="n">
        <f aca="false">SUMIF('NSF Revenue'!$A$8:$A$33,$A25,'NSF Revenue'!H$8:H$33)</f>
        <v>0</v>
      </c>
      <c r="I25" s="106" t="n">
        <f aca="false">SUMIF('NSF Revenue'!$A$8:$A$33,$A25,'NSF Revenue'!I$8:I$33)</f>
        <v>0</v>
      </c>
      <c r="J25" s="106" t="n">
        <f aca="false">SUMIF('NSF Revenue'!$A$8:$A$33,$A25,'NSF Revenue'!J$8:J$33)</f>
        <v>0</v>
      </c>
      <c r="K25" s="106" t="n">
        <f aca="false">SUMIF('NSF Revenue'!$A$8:$A$33,$A25,'NSF Revenue'!K$8:K$33)</f>
        <v>0</v>
      </c>
      <c r="L25" s="106" t="n">
        <f aca="false">SUMIF('NSF Revenue'!$A$8:$A$33,$A25,'NSF Revenue'!L$8:L$33)</f>
        <v>0</v>
      </c>
      <c r="M25" s="106" t="n">
        <f aca="false">SUMIF('NSF Revenue'!$A$8:$A$33,$A25,'NSF Revenue'!M$8:M$33)</f>
        <v>0</v>
      </c>
      <c r="N25" s="106" t="n">
        <f aca="false">SUMIF('NSF Revenue'!$A$8:$A$33,$A25,'NSF Revenue'!N$8:N$33)</f>
        <v>710496</v>
      </c>
      <c r="O25" s="106" t="n">
        <f aca="false">SUMIF('NSF Revenue'!$A$8:$A$33,$A25,'NSF Revenue'!O$8:O$33)</f>
        <v>0</v>
      </c>
      <c r="P25" s="106" t="n">
        <f aca="false">SUMIF('NSF Revenue'!$A$8:$A$33,$A25,'NSF Revenue'!P$8:P$33)</f>
        <v>0</v>
      </c>
      <c r="Q25" s="106" t="n">
        <f aca="false">SUMIF('NSF Revenue'!$A$8:$A$33,$A25,'NSF Revenue'!Q$8:Q$33)</f>
        <v>0</v>
      </c>
      <c r="R25" s="106" t="n">
        <f aca="false">SUMIF('NSF Revenue'!$A$8:$A$33,$A25,'NSF Revenue'!R$8:R$33)</f>
        <v>0</v>
      </c>
      <c r="S25" s="106" t="n">
        <f aca="false">SUMIF('NSF Revenue'!$A$8:$A$33,$A25,'NSF Revenue'!S$8:S$33)</f>
        <v>0</v>
      </c>
      <c r="T25" s="106" t="n">
        <f aca="false">SUMIF('NSF Revenue'!$A$8:$A$33,$A25,'NSF Revenue'!T$8:T$33)</f>
        <v>0</v>
      </c>
      <c r="U25" s="106" t="n">
        <f aca="false">SUMIF('NSF Revenue'!$A$8:$A$33,$A25,'NSF Revenue'!U$8:U$33)</f>
        <v>0</v>
      </c>
      <c r="V25" s="106" t="n">
        <f aca="false">SUMIF('NSF Revenue'!$A$8:$A$33,$A25,'NSF Revenue'!V$8:V$33)</f>
        <v>0</v>
      </c>
      <c r="W25" s="106" t="n">
        <f aca="false">SUMIF('NSF Revenue'!$A$8:$A$33,$A25,'NSF Revenue'!W$8:W$33)</f>
        <v>0</v>
      </c>
      <c r="X25" s="106" t="n">
        <f aca="false">SUMIF('NSF Revenue'!$A$8:$A$33,$A25,'NSF Revenue'!X$8:X$33)</f>
        <v>0</v>
      </c>
      <c r="Y25" s="106" t="n">
        <f aca="false">SUMIF('NSF Revenue'!$A$8:$A$33,$A25,'NSF Revenue'!Y$8:Y$33)</f>
        <v>0</v>
      </c>
    </row>
    <row r="26" customFormat="false" ht="12.75" hidden="false" customHeight="false" outlineLevel="0" collapsed="false">
      <c r="A26" s="73" t="n">
        <v>380033</v>
      </c>
      <c r="B26" s="64" t="s">
        <v>279</v>
      </c>
      <c r="C26" s="106" t="n">
        <f aca="false">SUMIF('NSF Revenue'!$A$8:$A$33,$A26,'NSF Revenue'!C$8:C$33)</f>
        <v>0</v>
      </c>
      <c r="D26" s="106" t="n">
        <f aca="false">SUMIF('NSF Revenue'!$A$8:$A$33,$A26,'NSF Revenue'!D$8:D$33)</f>
        <v>0</v>
      </c>
      <c r="E26" s="106" t="n">
        <f aca="false">SUMIF('NSF Revenue'!$A$8:$A$33,$A26,'NSF Revenue'!E$8:E$33)</f>
        <v>0</v>
      </c>
      <c r="F26" s="106" t="n">
        <f aca="false">SUMIF('NSF Revenue'!$A$8:$A$33,$A26,'NSF Revenue'!F$8:F$33)</f>
        <v>0</v>
      </c>
      <c r="G26" s="106" t="n">
        <f aca="false">SUMIF('NSF Revenue'!$A$8:$A$33,$A26,'NSF Revenue'!G$8:G$33)</f>
        <v>0</v>
      </c>
      <c r="H26" s="106" t="n">
        <f aca="false">SUMIF('NSF Revenue'!$A$8:$A$33,$A26,'NSF Revenue'!H$8:H$33)</f>
        <v>0</v>
      </c>
      <c r="I26" s="106" t="n">
        <f aca="false">SUMIF('NSF Revenue'!$A$8:$A$33,$A26,'NSF Revenue'!I$8:I$33)</f>
        <v>0</v>
      </c>
      <c r="J26" s="106" t="n">
        <f aca="false">SUMIF('NSF Revenue'!$A$8:$A$33,$A26,'NSF Revenue'!J$8:J$33)</f>
        <v>0</v>
      </c>
      <c r="K26" s="106" t="n">
        <f aca="false">SUMIF('NSF Revenue'!$A$8:$A$33,$A26,'NSF Revenue'!K$8:K$33)</f>
        <v>457.89</v>
      </c>
      <c r="L26" s="106" t="n">
        <f aca="false">SUMIF('NSF Revenue'!$A$8:$A$33,$A26,'NSF Revenue'!L$8:L$33)</f>
        <v>0</v>
      </c>
      <c r="M26" s="106" t="n">
        <f aca="false">SUMIF('NSF Revenue'!$A$8:$A$33,$A26,'NSF Revenue'!M$8:M$33)</f>
        <v>0</v>
      </c>
      <c r="N26" s="106" t="n">
        <f aca="false">SUMIF('NSF Revenue'!$A$8:$A$33,$A26,'NSF Revenue'!N$8:N$33)</f>
        <v>0</v>
      </c>
      <c r="O26" s="106" t="n">
        <f aca="false">SUMIF('NSF Revenue'!$A$8:$A$33,$A26,'NSF Revenue'!O$8:O$33)</f>
        <v>0</v>
      </c>
      <c r="P26" s="106" t="n">
        <f aca="false">SUMIF('NSF Revenue'!$A$8:$A$33,$A26,'NSF Revenue'!P$8:P$33)</f>
        <v>0</v>
      </c>
      <c r="Q26" s="106" t="n">
        <f aca="false">SUMIF('NSF Revenue'!$A$8:$A$33,$A26,'NSF Revenue'!Q$8:Q$33)</f>
        <v>0</v>
      </c>
      <c r="R26" s="106" t="n">
        <f aca="false">SUMIF('NSF Revenue'!$A$8:$A$33,$A26,'NSF Revenue'!R$8:R$33)</f>
        <v>0</v>
      </c>
      <c r="S26" s="106" t="n">
        <f aca="false">SUMIF('NSF Revenue'!$A$8:$A$33,$A26,'NSF Revenue'!S$8:S$33)</f>
        <v>0</v>
      </c>
      <c r="T26" s="106" t="n">
        <f aca="false">SUMIF('NSF Revenue'!$A$8:$A$33,$A26,'NSF Revenue'!T$8:T$33)</f>
        <v>0</v>
      </c>
      <c r="U26" s="106" t="n">
        <f aca="false">SUMIF('NSF Revenue'!$A$8:$A$33,$A26,'NSF Revenue'!U$8:U$33)</f>
        <v>0</v>
      </c>
      <c r="V26" s="106" t="n">
        <f aca="false">SUMIF('NSF Revenue'!$A$8:$A$33,$A26,'NSF Revenue'!V$8:V$33)</f>
        <v>0</v>
      </c>
      <c r="W26" s="106" t="n">
        <f aca="false">SUMIF('NSF Revenue'!$A$8:$A$33,$A26,'NSF Revenue'!W$8:W$33)</f>
        <v>0</v>
      </c>
      <c r="X26" s="106" t="n">
        <f aca="false">SUMIF('NSF Revenue'!$A$8:$A$33,$A26,'NSF Revenue'!X$8:X$33)</f>
        <v>0</v>
      </c>
      <c r="Y26" s="106" t="n">
        <f aca="false">SUMIF('NSF Revenue'!$A$8:$A$33,$A26,'NSF Revenue'!Y$8:Y$33)</f>
        <v>0</v>
      </c>
    </row>
    <row r="27" customFormat="false" ht="12.75" hidden="false" customHeight="false" outlineLevel="0" collapsed="false">
      <c r="A27" s="73" t="n">
        <v>385000</v>
      </c>
      <c r="B27" s="64" t="s">
        <v>280</v>
      </c>
      <c r="C27" s="106" t="n">
        <f aca="false">SUMIF('NSF Revenue'!$A$8:$A$33,$A27,'NSF Revenue'!C$8:C$33)</f>
        <v>0</v>
      </c>
      <c r="D27" s="106" t="n">
        <f aca="false">SUMIF('NSF Revenue'!$A$8:$A$33,$A27,'NSF Revenue'!D$8:D$33)</f>
        <v>0</v>
      </c>
      <c r="E27" s="106" t="n">
        <f aca="false">SUMIF('NSF Revenue'!$A$8:$A$33,$A27,'NSF Revenue'!E$8:E$33)</f>
        <v>100</v>
      </c>
      <c r="F27" s="106" t="n">
        <f aca="false">SUMIF('NSF Revenue'!$A$8:$A$33,$A27,'NSF Revenue'!F$8:F$33)</f>
        <v>22872.5</v>
      </c>
      <c r="G27" s="106" t="n">
        <f aca="false">SUMIF('NSF Revenue'!$A$8:$A$33,$A27,'NSF Revenue'!G$8:G$33)</f>
        <v>222.87</v>
      </c>
      <c r="H27" s="106" t="n">
        <f aca="false">SUMIF('NSF Revenue'!$A$8:$A$33,$A27,'NSF Revenue'!H$8:H$33)</f>
        <v>1871.37</v>
      </c>
      <c r="I27" s="106" t="n">
        <f aca="false">SUMIF('NSF Revenue'!$A$8:$A$33,$A27,'NSF Revenue'!I$8:I$33)</f>
        <v>0</v>
      </c>
      <c r="J27" s="106" t="n">
        <f aca="false">SUMIF('NSF Revenue'!$A$8:$A$33,$A27,'NSF Revenue'!J$8:J$33)</f>
        <v>0</v>
      </c>
      <c r="K27" s="106" t="n">
        <f aca="false">SUMIF('NSF Revenue'!$A$8:$A$33,$A27,'NSF Revenue'!K$8:K$33)</f>
        <v>0</v>
      </c>
      <c r="L27" s="106" t="n">
        <f aca="false">SUMIF('NSF Revenue'!$A$8:$A$33,$A27,'NSF Revenue'!L$8:L$33)</f>
        <v>0</v>
      </c>
      <c r="M27" s="106" t="n">
        <f aca="false">SUMIF('NSF Revenue'!$A$8:$A$33,$A27,'NSF Revenue'!M$8:M$33)</f>
        <v>12197.54</v>
      </c>
      <c r="N27" s="106" t="n">
        <f aca="false">SUMIF('NSF Revenue'!$A$8:$A$33,$A27,'NSF Revenue'!N$8:N$33)</f>
        <v>0</v>
      </c>
      <c r="O27" s="106" t="n">
        <f aca="false">SUMIF('NSF Revenue'!$A$8:$A$33,$A27,'NSF Revenue'!O$8:O$33)</f>
        <v>866.84</v>
      </c>
      <c r="P27" s="106" t="n">
        <f aca="false">SUMIF('NSF Revenue'!$A$8:$A$33,$A27,'NSF Revenue'!P$8:P$33)</f>
        <v>852</v>
      </c>
      <c r="Q27" s="106" t="n">
        <f aca="false">SUMIF('NSF Revenue'!$A$8:$A$33,$A27,'NSF Revenue'!Q$8:Q$33)</f>
        <v>0</v>
      </c>
      <c r="R27" s="106" t="n">
        <f aca="false">SUMIF('NSF Revenue'!$A$8:$A$33,$A27,'NSF Revenue'!R$8:R$33)</f>
        <v>51.87</v>
      </c>
      <c r="S27" s="106" t="n">
        <f aca="false">SUMIF('NSF Revenue'!$A$8:$A$33,$A27,'NSF Revenue'!S$8:S$33)</f>
        <v>1064.03</v>
      </c>
      <c r="T27" s="106" t="n">
        <f aca="false">SUMIF('NSF Revenue'!$A$8:$A$33,$A27,'NSF Revenue'!T$8:T$33)</f>
        <v>284</v>
      </c>
      <c r="U27" s="106" t="n">
        <f aca="false">SUMIF('NSF Revenue'!$A$8:$A$33,$A27,'NSF Revenue'!U$8:U$33)</f>
        <v>284</v>
      </c>
      <c r="V27" s="106" t="n">
        <f aca="false">SUMIF('NSF Revenue'!$A$8:$A$33,$A27,'NSF Revenue'!V$8:V$33)</f>
        <v>284</v>
      </c>
      <c r="W27" s="106" t="n">
        <f aca="false">SUMIF('NSF Revenue'!$A$8:$A$33,$A27,'NSF Revenue'!W$8:W$33)</f>
        <v>284</v>
      </c>
      <c r="X27" s="106" t="n">
        <f aca="false">SUMIF('NSF Revenue'!$A$8:$A$33,$A27,'NSF Revenue'!X$8:X$33)</f>
        <v>284</v>
      </c>
      <c r="Y27" s="106" t="n">
        <f aca="false">SUMIF('NSF Revenue'!$A$8:$A$33,$A27,'NSF Revenue'!Y$8:Y$33)</f>
        <v>284</v>
      </c>
    </row>
    <row r="28" customFormat="false" ht="12.75" hidden="false" customHeight="false" outlineLevel="0" collapsed="false">
      <c r="A28" s="108" t="n">
        <v>385003</v>
      </c>
      <c r="B28" s="76" t="s">
        <v>281</v>
      </c>
      <c r="C28" s="106" t="n">
        <f aca="false">SUMIF('NSF Revenue'!$A$8:$A$33,$A28,'NSF Revenue'!C$8:C$33)</f>
        <v>0</v>
      </c>
      <c r="D28" s="106" t="n">
        <f aca="false">SUMIF('NSF Revenue'!$A$8:$A$33,$A28,'NSF Revenue'!D$8:D$33)</f>
        <v>0</v>
      </c>
      <c r="E28" s="106" t="n">
        <f aca="false">SUMIF('NSF Revenue'!$A$8:$A$33,$A28,'NSF Revenue'!E$8:E$33)</f>
        <v>0</v>
      </c>
      <c r="F28" s="106" t="n">
        <f aca="false">SUMIF('NSF Revenue'!$A$8:$A$33,$A28,'NSF Revenue'!F$8:F$33)</f>
        <v>0</v>
      </c>
      <c r="G28" s="106" t="n">
        <f aca="false">SUMIF('NSF Revenue'!$A$8:$A$33,$A28,'NSF Revenue'!G$8:G$33)</f>
        <v>0</v>
      </c>
      <c r="H28" s="106" t="n">
        <f aca="false">SUMIF('NSF Revenue'!$A$8:$A$33,$A28,'NSF Revenue'!H$8:H$33)</f>
        <v>0</v>
      </c>
      <c r="I28" s="106" t="n">
        <f aca="false">SUMIF('NSF Revenue'!$A$8:$A$33,$A28,'NSF Revenue'!I$8:I$33)</f>
        <v>0</v>
      </c>
      <c r="J28" s="106" t="n">
        <f aca="false">SUMIF('NSF Revenue'!$A$8:$A$33,$A28,'NSF Revenue'!J$8:J$33)</f>
        <v>0</v>
      </c>
      <c r="K28" s="106" t="n">
        <f aca="false">SUMIF('NSF Revenue'!$A$8:$A$33,$A28,'NSF Revenue'!K$8:K$33)</f>
        <v>0</v>
      </c>
      <c r="L28" s="106" t="n">
        <f aca="false">SUMIF('NSF Revenue'!$A$8:$A$33,$A28,'NSF Revenue'!L$8:L$33)</f>
        <v>0</v>
      </c>
      <c r="M28" s="106" t="n">
        <f aca="false">SUMIF('NSF Revenue'!$A$8:$A$33,$A28,'NSF Revenue'!M$8:M$33)</f>
        <v>0</v>
      </c>
      <c r="N28" s="106" t="n">
        <f aca="false">SUMIF('NSF Revenue'!$A$8:$A$33,$A28,'NSF Revenue'!N$8:N$33)</f>
        <v>0</v>
      </c>
      <c r="O28" s="106" t="n">
        <f aca="false">SUMIF('NSF Revenue'!$A$8:$A$33,$A28,'NSF Revenue'!O$8:O$33)</f>
        <v>0</v>
      </c>
      <c r="P28" s="106" t="n">
        <f aca="false">SUMIF('NSF Revenue'!$A$8:$A$33,$A28,'NSF Revenue'!P$8:P$33)</f>
        <v>0</v>
      </c>
      <c r="Q28" s="106" t="n">
        <f aca="false">SUMIF('NSF Revenue'!$A$8:$A$33,$A28,'NSF Revenue'!Q$8:Q$33)</f>
        <v>0</v>
      </c>
      <c r="R28" s="106" t="n">
        <f aca="false">SUMIF('NSF Revenue'!$A$8:$A$33,$A28,'NSF Revenue'!R$8:R$33)</f>
        <v>31932.18</v>
      </c>
      <c r="S28" s="106" t="n">
        <f aca="false">SUMIF('NSF Revenue'!$A$8:$A$33,$A28,'NSF Revenue'!S$8:S$33)</f>
        <v>18933.59</v>
      </c>
      <c r="T28" s="106" t="n">
        <f aca="false">SUMIF('NSF Revenue'!$A$8:$A$33,$A28,'NSF Revenue'!T$8:T$33)</f>
        <v>0</v>
      </c>
      <c r="U28" s="106" t="n">
        <f aca="false">SUMIF('NSF Revenue'!$A$8:$A$33,$A28,'NSF Revenue'!U$8:U$33)</f>
        <v>0</v>
      </c>
      <c r="V28" s="106" t="n">
        <f aca="false">SUMIF('NSF Revenue'!$A$8:$A$33,$A28,'NSF Revenue'!V$8:V$33)</f>
        <v>0</v>
      </c>
      <c r="W28" s="106" t="n">
        <f aca="false">SUMIF('NSF Revenue'!$A$8:$A$33,$A28,'NSF Revenue'!W$8:W$33)</f>
        <v>0</v>
      </c>
      <c r="X28" s="106" t="n">
        <f aca="false">SUMIF('NSF Revenue'!$A$8:$A$33,$A28,'NSF Revenue'!X$8:X$33)</f>
        <v>0</v>
      </c>
      <c r="Y28" s="106" t="n">
        <f aca="false">SUMIF('NSF Revenue'!$A$8:$A$33,$A28,'NSF Revenue'!Y$8:Y$33)</f>
        <v>0</v>
      </c>
    </row>
    <row r="29" customFormat="false" ht="12.75" hidden="false" customHeight="false" outlineLevel="0" collapsed="false">
      <c r="A29" s="108" t="n">
        <v>385006</v>
      </c>
      <c r="B29" s="76" t="s">
        <v>282</v>
      </c>
      <c r="C29" s="106" t="n">
        <f aca="false">SUMIF('NSF Revenue'!$A$8:$A$33,$A29,'NSF Revenue'!C$8:C$33)</f>
        <v>0</v>
      </c>
      <c r="D29" s="106" t="n">
        <f aca="false">SUMIF('NSF Revenue'!$A$8:$A$33,$A29,'NSF Revenue'!D$8:D$33)</f>
        <v>0</v>
      </c>
      <c r="E29" s="106" t="n">
        <f aca="false">SUMIF('NSF Revenue'!$A$8:$A$33,$A29,'NSF Revenue'!E$8:E$33)</f>
        <v>0</v>
      </c>
      <c r="F29" s="106" t="n">
        <f aca="false">SUMIF('NSF Revenue'!$A$8:$A$33,$A29,'NSF Revenue'!F$8:F$33)</f>
        <v>0</v>
      </c>
      <c r="G29" s="106" t="n">
        <f aca="false">SUMIF('NSF Revenue'!$A$8:$A$33,$A29,'NSF Revenue'!G$8:G$33)</f>
        <v>0</v>
      </c>
      <c r="H29" s="106" t="n">
        <f aca="false">SUMIF('NSF Revenue'!$A$8:$A$33,$A29,'NSF Revenue'!H$8:H$33)</f>
        <v>0</v>
      </c>
      <c r="I29" s="106" t="n">
        <f aca="false">SUMIF('NSF Revenue'!$A$8:$A$33,$A29,'NSF Revenue'!I$8:I$33)</f>
        <v>0</v>
      </c>
      <c r="J29" s="106" t="n">
        <f aca="false">SUMIF('NSF Revenue'!$A$8:$A$33,$A29,'NSF Revenue'!J$8:J$33)</f>
        <v>0</v>
      </c>
      <c r="K29" s="106" t="n">
        <f aca="false">SUMIF('NSF Revenue'!$A$8:$A$33,$A29,'NSF Revenue'!K$8:K$33)</f>
        <v>0</v>
      </c>
      <c r="L29" s="106" t="n">
        <f aca="false">SUMIF('NSF Revenue'!$A$8:$A$33,$A29,'NSF Revenue'!L$8:L$33)</f>
        <v>0</v>
      </c>
      <c r="M29" s="106" t="n">
        <f aca="false">SUMIF('NSF Revenue'!$A$8:$A$33,$A29,'NSF Revenue'!M$8:M$33)</f>
        <v>0</v>
      </c>
      <c r="N29" s="106" t="n">
        <f aca="false">SUMIF('NSF Revenue'!$A$8:$A$33,$A29,'NSF Revenue'!N$8:N$33)</f>
        <v>0</v>
      </c>
      <c r="O29" s="106" t="n">
        <f aca="false">SUMIF('NSF Revenue'!$A$8:$A$33,$A29,'NSF Revenue'!O$8:O$33)</f>
        <v>0</v>
      </c>
      <c r="P29" s="106" t="n">
        <f aca="false">SUMIF('NSF Revenue'!$A$8:$A$33,$A29,'NSF Revenue'!P$8:P$33)</f>
        <v>0</v>
      </c>
      <c r="Q29" s="106" t="n">
        <f aca="false">SUMIF('NSF Revenue'!$A$8:$A$33,$A29,'NSF Revenue'!Q$8:Q$33)</f>
        <v>0</v>
      </c>
      <c r="R29" s="106" t="n">
        <f aca="false">SUMIF('NSF Revenue'!$A$8:$A$33,$A29,'NSF Revenue'!R$8:R$33)</f>
        <v>4458.05</v>
      </c>
      <c r="S29" s="106" t="n">
        <f aca="false">SUMIF('NSF Revenue'!$A$8:$A$33,$A29,'NSF Revenue'!S$8:S$33)</f>
        <v>13312.57</v>
      </c>
      <c r="T29" s="106" t="n">
        <f aca="false">SUMIF('NSF Revenue'!$A$8:$A$33,$A29,'NSF Revenue'!T$8:T$33)</f>
        <v>0</v>
      </c>
      <c r="U29" s="106" t="n">
        <f aca="false">SUMIF('NSF Revenue'!$A$8:$A$33,$A29,'NSF Revenue'!U$8:U$33)</f>
        <v>0</v>
      </c>
      <c r="V29" s="106" t="n">
        <f aca="false">SUMIF('NSF Revenue'!$A$8:$A$33,$A29,'NSF Revenue'!V$8:V$33)</f>
        <v>0</v>
      </c>
      <c r="W29" s="106" t="n">
        <f aca="false">SUMIF('NSF Revenue'!$A$8:$A$33,$A29,'NSF Revenue'!W$8:W$33)</f>
        <v>0</v>
      </c>
      <c r="X29" s="106" t="n">
        <f aca="false">SUMIF('NSF Revenue'!$A$8:$A$33,$A29,'NSF Revenue'!X$8:X$33)</f>
        <v>0</v>
      </c>
      <c r="Y29" s="106" t="n">
        <f aca="false">SUMIF('NSF Revenue'!$A$8:$A$33,$A29,'NSF Revenue'!Y$8:Y$33)</f>
        <v>0</v>
      </c>
    </row>
    <row r="30" customFormat="false" ht="12.75" hidden="false" customHeight="false" outlineLevel="0" collapsed="false">
      <c r="A30" s="73" t="n">
        <v>385018</v>
      </c>
      <c r="B30" s="64" t="s">
        <v>283</v>
      </c>
      <c r="C30" s="106" t="n">
        <f aca="false">SUMIF('NSF Revenue'!$A$8:$A$33,$A30,'NSF Revenue'!C$8:C$33)</f>
        <v>0</v>
      </c>
      <c r="D30" s="106" t="n">
        <f aca="false">SUMIF('NSF Revenue'!$A$8:$A$33,$A30,'NSF Revenue'!D$8:D$33)</f>
        <v>0</v>
      </c>
      <c r="E30" s="106" t="n">
        <f aca="false">SUMIF('NSF Revenue'!$A$8:$A$33,$A30,'NSF Revenue'!E$8:E$33)</f>
        <v>0</v>
      </c>
      <c r="F30" s="106" t="n">
        <f aca="false">SUMIF('NSF Revenue'!$A$8:$A$33,$A30,'NSF Revenue'!F$8:F$33)</f>
        <v>0</v>
      </c>
      <c r="G30" s="106" t="n">
        <f aca="false">SUMIF('NSF Revenue'!$A$8:$A$33,$A30,'NSF Revenue'!G$8:G$33)</f>
        <v>0</v>
      </c>
      <c r="H30" s="106" t="n">
        <f aca="false">SUMIF('NSF Revenue'!$A$8:$A$33,$A30,'NSF Revenue'!H$8:H$33)</f>
        <v>0</v>
      </c>
      <c r="I30" s="106" t="n">
        <f aca="false">SUMIF('NSF Revenue'!$A$8:$A$33,$A30,'NSF Revenue'!I$8:I$33)</f>
        <v>0</v>
      </c>
      <c r="J30" s="106" t="n">
        <f aca="false">SUMIF('NSF Revenue'!$A$8:$A$33,$A30,'NSF Revenue'!J$8:J$33)</f>
        <v>0</v>
      </c>
      <c r="K30" s="106" t="n">
        <f aca="false">SUMIF('NSF Revenue'!$A$8:$A$33,$A30,'NSF Revenue'!K$8:K$33)</f>
        <v>0</v>
      </c>
      <c r="L30" s="106" t="n">
        <f aca="false">SUMIF('NSF Revenue'!$A$8:$A$33,$A30,'NSF Revenue'!L$8:L$33)</f>
        <v>0</v>
      </c>
      <c r="M30" s="106" t="n">
        <f aca="false">SUMIF('NSF Revenue'!$A$8:$A$33,$A30,'NSF Revenue'!M$8:M$33)</f>
        <v>0</v>
      </c>
      <c r="N30" s="106" t="n">
        <f aca="false">SUMIF('NSF Revenue'!$A$8:$A$33,$A30,'NSF Revenue'!N$8:N$33)</f>
        <v>0</v>
      </c>
      <c r="O30" s="106" t="n">
        <f aca="false">SUMIF('NSF Revenue'!$A$8:$A$33,$A30,'NSF Revenue'!O$8:O$33)</f>
        <v>0</v>
      </c>
      <c r="P30" s="106" t="n">
        <f aca="false">SUMIF('NSF Revenue'!$A$8:$A$33,$A30,'NSF Revenue'!P$8:P$33)</f>
        <v>0</v>
      </c>
      <c r="Q30" s="106" t="n">
        <f aca="false">SUMIF('NSF Revenue'!$A$8:$A$33,$A30,'NSF Revenue'!Q$8:Q$33)</f>
        <v>0</v>
      </c>
      <c r="R30" s="106" t="n">
        <f aca="false">SUMIF('NSF Revenue'!$A$8:$A$33,$A30,'NSF Revenue'!R$8:R$33)</f>
        <v>87397.79</v>
      </c>
      <c r="S30" s="106" t="n">
        <f aca="false">SUMIF('NSF Revenue'!$A$8:$A$33,$A30,'NSF Revenue'!S$8:S$33)</f>
        <v>97242.58</v>
      </c>
      <c r="T30" s="106" t="n">
        <f aca="false">SUMIF('NSF Revenue'!$A$8:$A$33,$A30,'NSF Revenue'!T$8:T$33)</f>
        <v>103681</v>
      </c>
      <c r="U30" s="106" t="n">
        <f aca="false">SUMIF('NSF Revenue'!$A$8:$A$33,$A30,'NSF Revenue'!U$8:U$33)</f>
        <v>103681</v>
      </c>
      <c r="V30" s="106" t="n">
        <f aca="false">SUMIF('NSF Revenue'!$A$8:$A$33,$A30,'NSF Revenue'!V$8:V$33)</f>
        <v>105754.62</v>
      </c>
      <c r="W30" s="106" t="n">
        <f aca="false">SUMIF('NSF Revenue'!$A$8:$A$33,$A30,'NSF Revenue'!W$8:W$33)</f>
        <v>107869.7124</v>
      </c>
      <c r="X30" s="106" t="n">
        <f aca="false">SUMIF('NSF Revenue'!$A$8:$A$33,$A30,'NSF Revenue'!X$8:X$33)</f>
        <v>110027.106648</v>
      </c>
      <c r="Y30" s="106" t="n">
        <f aca="false">SUMIF('NSF Revenue'!$A$8:$A$33,$A30,'NSF Revenue'!Y$8:Y$33)</f>
        <v>112227.64878096</v>
      </c>
    </row>
    <row r="31" customFormat="false" ht="12.75" hidden="false" customHeight="false" outlineLevel="0" collapsed="false">
      <c r="A31" s="108" t="n">
        <v>389007</v>
      </c>
      <c r="B31" s="76" t="s">
        <v>284</v>
      </c>
      <c r="C31" s="106" t="n">
        <f aca="false">SUMIF('NSF Revenue'!$A$8:$A$33,$A31,'NSF Revenue'!C$8:C$33)</f>
        <v>0</v>
      </c>
      <c r="D31" s="106" t="n">
        <f aca="false">SUMIF('NSF Revenue'!$A$8:$A$33,$A31,'NSF Revenue'!D$8:D$33)</f>
        <v>0</v>
      </c>
      <c r="E31" s="106" t="n">
        <f aca="false">SUMIF('NSF Revenue'!$A$8:$A$33,$A31,'NSF Revenue'!E$8:E$33)</f>
        <v>0</v>
      </c>
      <c r="F31" s="106" t="n">
        <f aca="false">SUMIF('NSF Revenue'!$A$8:$A$33,$A31,'NSF Revenue'!F$8:F$33)</f>
        <v>0</v>
      </c>
      <c r="G31" s="106" t="n">
        <f aca="false">SUMIF('NSF Revenue'!$A$8:$A$33,$A31,'NSF Revenue'!G$8:G$33)</f>
        <v>0</v>
      </c>
      <c r="H31" s="106" t="n">
        <f aca="false">SUMIF('NSF Revenue'!$A$8:$A$33,$A31,'NSF Revenue'!H$8:H$33)</f>
        <v>0</v>
      </c>
      <c r="I31" s="106" t="n">
        <f aca="false">SUMIF('NSF Revenue'!$A$8:$A$33,$A31,'NSF Revenue'!I$8:I$33)</f>
        <v>0</v>
      </c>
      <c r="J31" s="106" t="n">
        <f aca="false">SUMIF('NSF Revenue'!$A$8:$A$33,$A31,'NSF Revenue'!J$8:J$33)</f>
        <v>0</v>
      </c>
      <c r="K31" s="106" t="n">
        <f aca="false">SUMIF('NSF Revenue'!$A$8:$A$33,$A31,'NSF Revenue'!K$8:K$33)</f>
        <v>0</v>
      </c>
      <c r="L31" s="106" t="n">
        <f aca="false">SUMIF('NSF Revenue'!$A$8:$A$33,$A31,'NSF Revenue'!L$8:L$33)</f>
        <v>0</v>
      </c>
      <c r="M31" s="106" t="n">
        <f aca="false">SUMIF('NSF Revenue'!$A$8:$A$33,$A31,'NSF Revenue'!M$8:M$33)</f>
        <v>0</v>
      </c>
      <c r="N31" s="106" t="n">
        <f aca="false">SUMIF('NSF Revenue'!$A$8:$A$33,$A31,'NSF Revenue'!N$8:N$33)</f>
        <v>0</v>
      </c>
      <c r="O31" s="106" t="n">
        <f aca="false">SUMIF('NSF Revenue'!$A$8:$A$33,$A31,'NSF Revenue'!O$8:O$33)</f>
        <v>0</v>
      </c>
      <c r="P31" s="106" t="n">
        <f aca="false">SUMIF('NSF Revenue'!$A$8:$A$33,$A31,'NSF Revenue'!P$8:P$33)</f>
        <v>0</v>
      </c>
      <c r="Q31" s="106" t="n">
        <f aca="false">SUMIF('NSF Revenue'!$A$8:$A$33,$A31,'NSF Revenue'!Q$8:Q$33)</f>
        <v>0</v>
      </c>
      <c r="R31" s="106" t="n">
        <f aca="false">SUMIF('NSF Revenue'!$A$8:$A$33,$A31,'NSF Revenue'!R$8:R$33)</f>
        <v>1647151</v>
      </c>
      <c r="S31" s="106" t="n">
        <f aca="false">SUMIF('NSF Revenue'!$A$8:$A$33,$A31,'NSF Revenue'!S$8:S$33)</f>
        <v>0</v>
      </c>
      <c r="T31" s="106" t="n">
        <f aca="false">SUMIF('NSF Revenue'!$A$8:$A$33,$A31,'NSF Revenue'!T$8:T$33)</f>
        <v>0</v>
      </c>
      <c r="U31" s="106" t="n">
        <f aca="false">SUMIF('NSF Revenue'!$A$8:$A$33,$A31,'NSF Revenue'!U$8:U$33)</f>
        <v>0</v>
      </c>
      <c r="V31" s="106" t="n">
        <f aca="false">SUMIF('NSF Revenue'!$A$8:$A$33,$A31,'NSF Revenue'!V$8:V$33)</f>
        <v>0</v>
      </c>
      <c r="W31" s="106" t="n">
        <f aca="false">SUMIF('NSF Revenue'!$A$8:$A$33,$A31,'NSF Revenue'!W$8:W$33)</f>
        <v>0</v>
      </c>
      <c r="X31" s="106" t="n">
        <f aca="false">SUMIF('NSF Revenue'!$A$8:$A$33,$A31,'NSF Revenue'!X$8:X$33)</f>
        <v>0</v>
      </c>
      <c r="Y31" s="106" t="n">
        <f aca="false">SUMIF('NSF Revenue'!$A$8:$A$33,$A31,'NSF Revenue'!Y$8:Y$33)</f>
        <v>0</v>
      </c>
    </row>
    <row r="32" customFormat="false" ht="13.5" hidden="false" customHeight="false" outlineLevel="0" collapsed="false">
      <c r="A32" s="73" t="n">
        <v>396000</v>
      </c>
      <c r="B32" s="64" t="s">
        <v>285</v>
      </c>
      <c r="C32" s="106" t="n">
        <f aca="false">SUMIF('NSF Revenue'!$A$8:$A$33,$A32,'NSF Revenue'!C$8:C$33)</f>
        <v>100117</v>
      </c>
      <c r="D32" s="106" t="n">
        <f aca="false">SUMIF('NSF Revenue'!$A$8:$A$33,$A32,'NSF Revenue'!D$8:D$33)</f>
        <v>76610</v>
      </c>
      <c r="E32" s="106" t="n">
        <f aca="false">SUMIF('NSF Revenue'!$A$8:$A$33,$A32,'NSF Revenue'!E$8:E$33)</f>
        <v>0</v>
      </c>
      <c r="F32" s="106" t="n">
        <f aca="false">SUMIF('NSF Revenue'!$A$8:$A$33,$A32,'NSF Revenue'!F$8:F$33)</f>
        <v>101955</v>
      </c>
      <c r="G32" s="106" t="n">
        <f aca="false">SUMIF('NSF Revenue'!$A$8:$A$33,$A32,'NSF Revenue'!G$8:G$33)</f>
        <v>111640</v>
      </c>
      <c r="H32" s="106" t="n">
        <f aca="false">SUMIF('NSF Revenue'!$A$8:$A$33,$A32,'NSF Revenue'!H$8:H$33)</f>
        <v>86855.61</v>
      </c>
      <c r="I32" s="106" t="n">
        <f aca="false">SUMIF('NSF Revenue'!$A$8:$A$33,$A32,'NSF Revenue'!I$8:I$33)</f>
        <v>104607</v>
      </c>
      <c r="J32" s="106" t="n">
        <f aca="false">SUMIF('NSF Revenue'!$A$8:$A$33,$A32,'NSF Revenue'!J$8:J$33)</f>
        <v>137294</v>
      </c>
      <c r="K32" s="106" t="n">
        <f aca="false">SUMIF('NSF Revenue'!$A$8:$A$33,$A32,'NSF Revenue'!K$8:K$33)</f>
        <v>139083</v>
      </c>
      <c r="L32" s="106" t="n">
        <f aca="false">SUMIF('NSF Revenue'!$A$8:$A$33,$A32,'NSF Revenue'!L$8:L$33)</f>
        <v>312997.16</v>
      </c>
      <c r="M32" s="106" t="n">
        <f aca="false">SUMIF('NSF Revenue'!$A$8:$A$33,$A32,'NSF Revenue'!M$8:M$33)</f>
        <v>36337</v>
      </c>
      <c r="N32" s="106" t="n">
        <f aca="false">SUMIF('NSF Revenue'!$A$8:$A$33,$A32,'NSF Revenue'!N$8:N$33)</f>
        <v>51853</v>
      </c>
      <c r="O32" s="106" t="n">
        <f aca="false">SUMIF('NSF Revenue'!$A$8:$A$33,$A32,'NSF Revenue'!O$8:O$33)</f>
        <v>0</v>
      </c>
      <c r="P32" s="106" t="n">
        <f aca="false">SUMIF('NSF Revenue'!$A$8:$A$33,$A32,'NSF Revenue'!P$8:P$33)</f>
        <v>106051</v>
      </c>
      <c r="Q32" s="106" t="n">
        <f aca="false">SUMIF('NSF Revenue'!$A$8:$A$33,$A32,'NSF Revenue'!Q$8:Q$33)</f>
        <v>46609</v>
      </c>
      <c r="R32" s="106" t="n">
        <f aca="false">SUMIF('NSF Revenue'!$A$8:$A$33,$A32,'NSF Revenue'!R$8:R$33)</f>
        <v>0</v>
      </c>
      <c r="S32" s="106" t="n">
        <f aca="false">SUMIF('NSF Revenue'!$A$8:$A$33,$A32,'NSF Revenue'!S$8:S$33)</f>
        <v>93582</v>
      </c>
      <c r="T32" s="106" t="n">
        <f aca="false">SUMIF('NSF Revenue'!$A$8:$A$33,$A32,'NSF Revenue'!T$8:T$33)</f>
        <v>41765</v>
      </c>
      <c r="U32" s="106" t="n">
        <f aca="false">SUMIF('NSF Revenue'!$A$8:$A$33,$A32,'NSF Revenue'!U$8:U$33)</f>
        <v>41765</v>
      </c>
      <c r="V32" s="106" t="n">
        <f aca="false">SUMIF('NSF Revenue'!$A$8:$A$33,$A32,'NSF Revenue'!V$8:V$33)</f>
        <v>0</v>
      </c>
      <c r="W32" s="106" t="n">
        <f aca="false">SUMIF('NSF Revenue'!$A$8:$A$33,$A32,'NSF Revenue'!W$8:W$33)</f>
        <v>0</v>
      </c>
      <c r="X32" s="106" t="n">
        <f aca="false">SUMIF('NSF Revenue'!$A$8:$A$33,$A32,'NSF Revenue'!X$8:X$33)</f>
        <v>0</v>
      </c>
      <c r="Y32" s="106" t="n">
        <f aca="false">SUMIF('NSF Revenue'!$A$8:$A$33,$A32,'NSF Revenue'!Y$8:Y$33)</f>
        <v>0</v>
      </c>
    </row>
    <row r="33" customFormat="false" ht="13.5" hidden="false" customHeight="false" outlineLevel="0" collapsed="false">
      <c r="A33" s="109" t="n">
        <v>398014</v>
      </c>
      <c r="B33" s="73" t="s">
        <v>286</v>
      </c>
      <c r="C33" s="106" t="n">
        <f aca="false">SUMIF('NSF Revenue'!$A$8:$A$33,$A33,'NSF Revenue'!C$8:C$33)</f>
        <v>0</v>
      </c>
      <c r="D33" s="106" t="n">
        <f aca="false">SUMIF('NSF Revenue'!$A$8:$A$33,$A33,'NSF Revenue'!D$8:D$33)</f>
        <v>0</v>
      </c>
      <c r="E33" s="106" t="n">
        <f aca="false">SUMIF('NSF Revenue'!$A$8:$A$33,$A33,'NSF Revenue'!E$8:E$33)</f>
        <v>0</v>
      </c>
      <c r="F33" s="106" t="n">
        <f aca="false">SUMIF('NSF Revenue'!$A$8:$A$33,$A33,'NSF Revenue'!F$8:F$33)</f>
        <v>0</v>
      </c>
      <c r="G33" s="106" t="n">
        <f aca="false">SUMIF('NSF Revenue'!$A$8:$A$33,$A33,'NSF Revenue'!G$8:G$33)</f>
        <v>0</v>
      </c>
      <c r="H33" s="106" t="n">
        <f aca="false">SUMIF('NSF Revenue'!$A$8:$A$33,$A33,'NSF Revenue'!H$8:H$33)</f>
        <v>0</v>
      </c>
      <c r="I33" s="106" t="n">
        <f aca="false">SUMIF('NSF Revenue'!$A$8:$A$33,$A33,'NSF Revenue'!I$8:I$33)</f>
        <v>0</v>
      </c>
      <c r="J33" s="106" t="n">
        <f aca="false">SUMIF('NSF Revenue'!$A$8:$A$33,$A33,'NSF Revenue'!J$8:J$33)</f>
        <v>0</v>
      </c>
      <c r="K33" s="106" t="n">
        <f aca="false">SUMIF('NSF Revenue'!$A$8:$A$33,$A33,'NSF Revenue'!K$8:K$33)</f>
        <v>0</v>
      </c>
      <c r="L33" s="106" t="n">
        <f aca="false">SUMIF('NSF Revenue'!$A$8:$A$33,$A33,'NSF Revenue'!L$8:L$33)</f>
        <v>0</v>
      </c>
      <c r="M33" s="106" t="n">
        <f aca="false">SUMIF('NSF Revenue'!$A$8:$A$33,$A33,'NSF Revenue'!M$8:M$33)</f>
        <v>0</v>
      </c>
      <c r="N33" s="106" t="n">
        <f aca="false">SUMIF('NSF Revenue'!$A$8:$A$33,$A33,'NSF Revenue'!N$8:N$33)</f>
        <v>0</v>
      </c>
      <c r="O33" s="106" t="n">
        <f aca="false">SUMIF('NSF Revenue'!$A$8:$A$33,$A33,'NSF Revenue'!O$8:O$33)</f>
        <v>0</v>
      </c>
      <c r="P33" s="106" t="n">
        <f aca="false">SUMIF('NSF Revenue'!$A$8:$A$33,$A33,'NSF Revenue'!P$8:P$33)</f>
        <v>0</v>
      </c>
      <c r="Q33" s="106" t="n">
        <f aca="false">SUMIF('NSF Revenue'!$A$8:$A$33,$A33,'NSF Revenue'!Q$8:Q$33)</f>
        <v>0</v>
      </c>
      <c r="R33" s="106" t="n">
        <f aca="false">SUMIF('NSF Revenue'!$A$8:$A$33,$A33,'NSF Revenue'!R$8:R$33)</f>
        <v>0</v>
      </c>
      <c r="S33" s="106" t="n">
        <f aca="false">SUMIF('NSF Revenue'!$A$8:$A$33,$A33,'NSF Revenue'!S$8:S$33)</f>
        <v>355613.06</v>
      </c>
      <c r="T33" s="106" t="n">
        <f aca="false">SUMIF('NSF Revenue'!$A$8:$A$33,$A33,'NSF Revenue'!T$8:T$33)</f>
        <v>0</v>
      </c>
      <c r="U33" s="106" t="n">
        <f aca="false">SUMIF('NSF Revenue'!$A$8:$A$33,$A33,'NSF Revenue'!U$8:U$33)</f>
        <v>0</v>
      </c>
      <c r="V33" s="106" t="n">
        <f aca="false">SUMIF('NSF Revenue'!$A$8:$A$33,$A33,'NSF Revenue'!V$8:V$33)</f>
        <v>0</v>
      </c>
      <c r="W33" s="106" t="n">
        <f aca="false">SUMIF('NSF Revenue'!$A$8:$A$33,$A33,'NSF Revenue'!W$8:W$33)</f>
        <v>0</v>
      </c>
      <c r="X33" s="106" t="n">
        <f aca="false">SUMIF('NSF Revenue'!$A$8:$A$33,$A33,'NSF Revenue'!X$8:X$33)</f>
        <v>0</v>
      </c>
      <c r="Y33" s="106" t="n">
        <f aca="false">SUMIF('NSF Revenue'!$A$8:$A$33,$A33,'NSF Revenue'!Y$8:Y$33)</f>
        <v>0</v>
      </c>
    </row>
    <row r="34" customFormat="false" ht="12.75" hidden="false" customHeight="false" outlineLevel="0" collapsed="false">
      <c r="A34" s="73"/>
      <c r="B34" s="102" t="s">
        <v>287</v>
      </c>
      <c r="C34" s="106" t="n">
        <f aca="false">SUM(C17:C33)</f>
        <v>119337.03</v>
      </c>
      <c r="D34" s="106" t="n">
        <f aca="false">SUM(D17:D33)</f>
        <v>82264.74</v>
      </c>
      <c r="E34" s="106" t="n">
        <f aca="false">SUM(E17:E33)</f>
        <v>3011.71</v>
      </c>
      <c r="F34" s="106" t="n">
        <f aca="false">SUM(F17:F33)</f>
        <v>130510.87</v>
      </c>
      <c r="G34" s="106" t="n">
        <f aca="false">SUM(G17:G33)</f>
        <v>153958.7</v>
      </c>
      <c r="H34" s="106" t="n">
        <f aca="false">SUM(H17:H33)</f>
        <v>99488.45</v>
      </c>
      <c r="I34" s="106" t="n">
        <f aca="false">SUM(I17:I33)</f>
        <v>132593.96</v>
      </c>
      <c r="J34" s="106" t="n">
        <f aca="false">SUM(J17:J33)</f>
        <v>147241.07</v>
      </c>
      <c r="K34" s="106" t="n">
        <f aca="false">SUM(K17:K33)</f>
        <v>142014.34</v>
      </c>
      <c r="L34" s="106" t="n">
        <f aca="false">SUM(L17:L33)</f>
        <v>338282.46</v>
      </c>
      <c r="M34" s="106" t="n">
        <f aca="false">SUM(M17:M33)</f>
        <v>49188.52</v>
      </c>
      <c r="N34" s="106" t="n">
        <f aca="false">SUM(N17:N33)</f>
        <v>762956.59</v>
      </c>
      <c r="O34" s="106" t="n">
        <f aca="false">SUM(O17:O33)</f>
        <v>1204.82</v>
      </c>
      <c r="P34" s="106" t="n">
        <f aca="false">SUM(P17:P33)</f>
        <v>111483.69</v>
      </c>
      <c r="Q34" s="106" t="n">
        <f aca="false">SUM(Q17:Q33)</f>
        <v>88439.34</v>
      </c>
      <c r="R34" s="106" t="n">
        <f aca="false">SUM(R17:R33)</f>
        <v>2001990.09</v>
      </c>
      <c r="S34" s="106" t="n">
        <f aca="false">SUM(S17:S33)</f>
        <v>680257.19</v>
      </c>
      <c r="T34" s="106" t="n">
        <f aca="false">SUM(T17:T33)</f>
        <v>308299.705</v>
      </c>
      <c r="U34" s="106" t="n">
        <f aca="false">SUM(U17:U33)</f>
        <v>308299.705</v>
      </c>
      <c r="V34" s="106" t="n">
        <f aca="false">SUM(V17:V33)</f>
        <v>121235.47</v>
      </c>
      <c r="W34" s="106" t="n">
        <f aca="false">SUM(W17:W33)</f>
        <v>123350.5624</v>
      </c>
      <c r="X34" s="106" t="n">
        <f aca="false">SUM(X17:X33)</f>
        <v>125507.956648</v>
      </c>
      <c r="Y34" s="106" t="n">
        <f aca="false">SUM(Y17:Y33)</f>
        <v>127708.49878096</v>
      </c>
    </row>
    <row r="35" customFormat="false" ht="12.75" hidden="false" customHeight="false" outlineLevel="0" collapsed="false">
      <c r="A35" s="73"/>
      <c r="B35" s="102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</row>
    <row r="36" customFormat="false" ht="12.75" hidden="false" customHeight="false" outlineLevel="0" collapsed="false">
      <c r="A36" s="65" t="s">
        <v>9</v>
      </c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10"/>
      <c r="N36" s="110"/>
      <c r="O36" s="110"/>
      <c r="P36" s="110"/>
      <c r="Q36" s="110"/>
      <c r="R36" s="110"/>
      <c r="S36" s="110"/>
      <c r="T36" s="110"/>
    </row>
    <row r="37" customFormat="false" ht="12.75" hidden="false" customHeight="false" outlineLevel="0" collapsed="false">
      <c r="A37" s="69" t="n">
        <v>398001</v>
      </c>
      <c r="B37" s="64" t="s">
        <v>288</v>
      </c>
      <c r="C37" s="106" t="n">
        <f aca="false">SUMIF('NSF Revenue'!$A$8:$A$33,$A37,'NSF Revenue'!C$8:C$33)</f>
        <v>0</v>
      </c>
      <c r="D37" s="106" t="n">
        <f aca="false">SUMIF('NSF Revenue'!$A$8:$A$33,$A37,'NSF Revenue'!D$8:D$33)</f>
        <v>0</v>
      </c>
      <c r="E37" s="106" t="n">
        <f aca="false">SUMIF('NSF Revenue'!$A$8:$A$33,$A37,'NSF Revenue'!E$8:E$33)</f>
        <v>0</v>
      </c>
      <c r="F37" s="106" t="n">
        <f aca="false">SUMIF('NSF Revenue'!$A$8:$A$33,$A37,'NSF Revenue'!F$8:F$33)</f>
        <v>0</v>
      </c>
      <c r="G37" s="106" t="n">
        <f aca="false">SUMIF('NSF Revenue'!$A$8:$A$33,$A37,'NSF Revenue'!G$8:G$33)</f>
        <v>0</v>
      </c>
      <c r="H37" s="106" t="n">
        <f aca="false">SUMIF('NSF Revenue'!$A$8:$A$33,$A37,'NSF Revenue'!H$8:H$33)</f>
        <v>0</v>
      </c>
      <c r="I37" s="106" t="n">
        <f aca="false">SUMIF('NSF Revenue'!$A$8:$A$33,$A37,'NSF Revenue'!I$8:I$33)</f>
        <v>0</v>
      </c>
      <c r="J37" s="106" t="n">
        <f aca="false">SUMIF('NSF Revenue'!$A$8:$A$33,$A37,'NSF Revenue'!J$8:J$33)</f>
        <v>0</v>
      </c>
      <c r="K37" s="106" t="n">
        <f aca="false">SUMIF('NSF Revenue'!$A$8:$A$33,$A37,'NSF Revenue'!K$8:K$33)</f>
        <v>0</v>
      </c>
      <c r="L37" s="106" t="n">
        <f aca="false">SUMIF('NSF Revenue'!$A$8:$A$33,$A37,'NSF Revenue'!L$8:L$33)</f>
        <v>0</v>
      </c>
      <c r="M37" s="106" t="n">
        <f aca="false">SUMIF('NSF Revenue'!$A$8:$A$33,$A37,'NSF Revenue'!M$8:M$33)</f>
        <v>0</v>
      </c>
      <c r="N37" s="106" t="n">
        <f aca="false">SUMIF('NSF Revenue'!$A$8:$A$33,$A37,'NSF Revenue'!N$8:N$33)</f>
        <v>0</v>
      </c>
      <c r="O37" s="106" t="n">
        <f aca="false">SUMIF('NSF Revenue'!$A$8:$A$33,$A37,'NSF Revenue'!O$8:O$33)</f>
        <v>0</v>
      </c>
      <c r="P37" s="106" t="n">
        <f aca="false">SUMIF('NSF Revenue'!$A$8:$A$33,$A37,'NSF Revenue'!P$8:P$33)</f>
        <v>0</v>
      </c>
      <c r="Q37" s="106" t="n">
        <f aca="false">SUMIF('NSF Revenue'!$A$8:$A$33,$A37,'NSF Revenue'!Q$8:Q$33)</f>
        <v>0</v>
      </c>
      <c r="R37" s="106" t="n">
        <f aca="false">SUMIF('NSF Revenue'!$A$8:$A$33,$A37,'NSF Revenue'!R$8:R$33)</f>
        <v>0</v>
      </c>
      <c r="S37" s="106" t="n">
        <f aca="false">SUMIF('NSF Revenue'!$A$8:$A$33,$A37,'NSF Revenue'!S$8:S$33)</f>
        <v>0</v>
      </c>
      <c r="T37" s="106" t="n">
        <f aca="false">SUMIF('NSF Revenue'!$A$8:$A$33,$A37,'NSF Revenue'!T$8:T$33)</f>
        <v>0</v>
      </c>
      <c r="U37" s="106" t="n">
        <f aca="false">SUMIF('NSF Revenue'!$A$8:$A$33,$A37,'NSF Revenue'!U$8:U$33)</f>
        <v>0</v>
      </c>
      <c r="V37" s="106" t="n">
        <f aca="false">SUMIF('NSF Revenue'!$A$8:$A$33,$A37,'NSF Revenue'!V$8:V$33)</f>
        <v>0</v>
      </c>
      <c r="W37" s="106" t="n">
        <f aca="false">SUMIF('NSF Revenue'!$A$8:$A$33,$A37,'NSF Revenue'!W$8:W$33)</f>
        <v>0</v>
      </c>
      <c r="X37" s="106" t="n">
        <f aca="false">SUMIF('NSF Revenue'!$A$8:$A$33,$A37,'NSF Revenue'!X$8:X$33)</f>
        <v>0</v>
      </c>
      <c r="Y37" s="106" t="n">
        <f aca="false">SUMIF('NSF Revenue'!$A$8:$A$33,$A37,'NSF Revenue'!Y$8:Y$33)</f>
        <v>0</v>
      </c>
    </row>
    <row r="38" customFormat="false" ht="12.75" hidden="false" customHeight="false" outlineLevel="0" collapsed="false">
      <c r="A38" s="70" t="n">
        <v>398027</v>
      </c>
      <c r="B38" s="76" t="s">
        <v>289</v>
      </c>
      <c r="C38" s="106" t="n">
        <f aca="false">SUMIF('NSF Revenue'!$A$8:$A$33,$A38,'NSF Revenue'!C$8:C$33)</f>
        <v>0</v>
      </c>
      <c r="D38" s="106" t="n">
        <f aca="false">SUMIF('NSF Revenue'!$A$8:$A$33,$A38,'NSF Revenue'!D$8:D$33)</f>
        <v>0</v>
      </c>
      <c r="E38" s="106" t="n">
        <f aca="false">SUMIF('NSF Revenue'!$A$8:$A$33,$A38,'NSF Revenue'!E$8:E$33)</f>
        <v>0</v>
      </c>
      <c r="F38" s="106" t="n">
        <f aca="false">SUMIF('NSF Revenue'!$A$8:$A$33,$A38,'NSF Revenue'!F$8:F$33)</f>
        <v>0</v>
      </c>
      <c r="G38" s="106" t="n">
        <f aca="false">SUMIF('NSF Revenue'!$A$8:$A$33,$A38,'NSF Revenue'!G$8:G$33)</f>
        <v>0</v>
      </c>
      <c r="H38" s="106" t="n">
        <f aca="false">SUMIF('NSF Revenue'!$A$8:$A$33,$A38,'NSF Revenue'!H$8:H$33)</f>
        <v>0</v>
      </c>
      <c r="I38" s="106" t="n">
        <f aca="false">SUMIF('NSF Revenue'!$A$8:$A$33,$A38,'NSF Revenue'!I$8:I$33)</f>
        <v>0</v>
      </c>
      <c r="J38" s="106" t="n">
        <f aca="false">SUMIF('NSF Revenue'!$A$8:$A$33,$A38,'NSF Revenue'!J$8:J$33)</f>
        <v>0</v>
      </c>
      <c r="K38" s="106" t="n">
        <f aca="false">SUMIF('NSF Revenue'!$A$8:$A$33,$A38,'NSF Revenue'!K$8:K$33)</f>
        <v>0</v>
      </c>
      <c r="L38" s="106" t="n">
        <f aca="false">SUMIF('NSF Revenue'!$A$8:$A$33,$A38,'NSF Revenue'!L$8:L$33)</f>
        <v>0</v>
      </c>
      <c r="M38" s="106" t="n">
        <f aca="false">SUMIF('NSF Revenue'!$A$8:$A$33,$A38,'NSF Revenue'!M$8:M$33)</f>
        <v>0</v>
      </c>
      <c r="N38" s="106" t="n">
        <f aca="false">SUMIF('NSF Revenue'!$A$8:$A$33,$A38,'NSF Revenue'!N$8:N$33)</f>
        <v>0</v>
      </c>
      <c r="O38" s="106" t="n">
        <f aca="false">SUMIF('NSF Revenue'!$A$8:$A$33,$A38,'NSF Revenue'!O$8:O$33)</f>
        <v>0</v>
      </c>
      <c r="P38" s="106" t="n">
        <f aca="false">SUMIF('NSF Revenue'!$A$8:$A$33,$A38,'NSF Revenue'!P$8:P$33)</f>
        <v>0</v>
      </c>
      <c r="Q38" s="106" t="n">
        <f aca="false">SUMIF('NSF Revenue'!$A$8:$A$33,$A38,'NSF Revenue'!Q$8:Q$33)</f>
        <v>0</v>
      </c>
      <c r="R38" s="106" t="n">
        <f aca="false">SUMIF('NSF Revenue'!$A$8:$A$33,$A38,'NSF Revenue'!R$8:R$33)</f>
        <v>0</v>
      </c>
      <c r="S38" s="106" t="n">
        <f aca="false">SUMIF('NSF Revenue'!$A$8:$A$33,$A38,'NSF Revenue'!S$8:S$33)</f>
        <v>1025939.36</v>
      </c>
      <c r="T38" s="106" t="n">
        <f aca="false">SUMIF('NSF Revenue'!$A$8:$A$33,$A38,'NSF Revenue'!T$8:T$33)</f>
        <v>1710</v>
      </c>
      <c r="U38" s="106" t="n">
        <f aca="false">SUMIF('NSF Revenue'!$A$8:$A$33,$A38,'NSF Revenue'!U$8:U$33)</f>
        <v>1710</v>
      </c>
      <c r="V38" s="106" t="n">
        <f aca="false">SUMIF('NSF Revenue'!$A$8:$A$33,$A38,'NSF Revenue'!V$8:V$33)</f>
        <v>0</v>
      </c>
      <c r="W38" s="106" t="n">
        <f aca="false">SUMIF('NSF Revenue'!$A$8:$A$33,$A38,'NSF Revenue'!W$8:W$33)</f>
        <v>0</v>
      </c>
      <c r="X38" s="106" t="n">
        <f aca="false">SUMIF('NSF Revenue'!$A$8:$A$33,$A38,'NSF Revenue'!X$8:X$33)</f>
        <v>0</v>
      </c>
      <c r="Y38" s="106" t="n">
        <f aca="false">SUMIF('NSF Revenue'!$A$8:$A$33,$A38,'NSF Revenue'!Y$8:Y$33)</f>
        <v>0</v>
      </c>
    </row>
    <row r="39" customFormat="false" ht="12.75" hidden="false" customHeight="false" outlineLevel="0" collapsed="false">
      <c r="A39" s="70" t="n">
        <v>398028</v>
      </c>
      <c r="B39" s="76" t="s">
        <v>290</v>
      </c>
      <c r="C39" s="106" t="n">
        <f aca="false">SUMIF('NSF Revenue'!$A$8:$A$33,$A39,'NSF Revenue'!C$8:C$33)</f>
        <v>0</v>
      </c>
      <c r="D39" s="106" t="n">
        <f aca="false">SUMIF('NSF Revenue'!$A$8:$A$33,$A39,'NSF Revenue'!D$8:D$33)</f>
        <v>0</v>
      </c>
      <c r="E39" s="106" t="n">
        <f aca="false">SUMIF('NSF Revenue'!$A$8:$A$33,$A39,'NSF Revenue'!E$8:E$33)</f>
        <v>0</v>
      </c>
      <c r="F39" s="106" t="n">
        <f aca="false">SUMIF('NSF Revenue'!$A$8:$A$33,$A39,'NSF Revenue'!F$8:F$33)</f>
        <v>0</v>
      </c>
      <c r="G39" s="106" t="n">
        <f aca="false">SUMIF('NSF Revenue'!$A$8:$A$33,$A39,'NSF Revenue'!G$8:G$33)</f>
        <v>0</v>
      </c>
      <c r="H39" s="106" t="n">
        <f aca="false">SUMIF('NSF Revenue'!$A$8:$A$33,$A39,'NSF Revenue'!H$8:H$33)</f>
        <v>0</v>
      </c>
      <c r="I39" s="106" t="n">
        <f aca="false">SUMIF('NSF Revenue'!$A$8:$A$33,$A39,'NSF Revenue'!I$8:I$33)</f>
        <v>0</v>
      </c>
      <c r="J39" s="106" t="n">
        <f aca="false">SUMIF('NSF Revenue'!$A$8:$A$33,$A39,'NSF Revenue'!J$8:J$33)</f>
        <v>0</v>
      </c>
      <c r="K39" s="106" t="n">
        <f aca="false">SUMIF('NSF Revenue'!$A$8:$A$33,$A39,'NSF Revenue'!K$8:K$33)</f>
        <v>0</v>
      </c>
      <c r="L39" s="106" t="n">
        <f aca="false">SUMIF('NSF Revenue'!$A$8:$A$33,$A39,'NSF Revenue'!L$8:L$33)</f>
        <v>0</v>
      </c>
      <c r="M39" s="106" t="n">
        <f aca="false">SUMIF('NSF Revenue'!$A$8:$A$33,$A39,'NSF Revenue'!M$8:M$33)</f>
        <v>0</v>
      </c>
      <c r="N39" s="106" t="n">
        <f aca="false">SUMIF('NSF Revenue'!$A$8:$A$33,$A39,'NSF Revenue'!N$8:N$33)</f>
        <v>0</v>
      </c>
      <c r="O39" s="106" t="n">
        <f aca="false">SUMIF('NSF Revenue'!$A$8:$A$33,$A39,'NSF Revenue'!O$8:O$33)</f>
        <v>0</v>
      </c>
      <c r="P39" s="106" t="n">
        <f aca="false">SUMIF('NSF Revenue'!$A$8:$A$33,$A39,'NSF Revenue'!P$8:P$33)</f>
        <v>0</v>
      </c>
      <c r="Q39" s="106" t="n">
        <f aca="false">SUMIF('NSF Revenue'!$A$8:$A$33,$A39,'NSF Revenue'!Q$8:Q$33)</f>
        <v>0</v>
      </c>
      <c r="R39" s="106" t="n">
        <f aca="false">SUMIF('NSF Revenue'!$A$8:$A$33,$A39,'NSF Revenue'!R$8:R$33)</f>
        <v>2334275</v>
      </c>
      <c r="S39" s="106" t="n">
        <f aca="false">SUMIF('NSF Revenue'!$A$8:$A$33,$A39,'NSF Revenue'!S$8:S$33)</f>
        <v>3923525.47</v>
      </c>
      <c r="T39" s="106" t="n">
        <f aca="false">SUMIF('NSF Revenue'!$A$8:$A$33,$A39,'NSF Revenue'!T$8:T$33)</f>
        <v>0</v>
      </c>
      <c r="U39" s="106" t="n">
        <f aca="false">SUMIF('NSF Revenue'!$A$8:$A$33,$A39,'NSF Revenue'!U$8:U$33)</f>
        <v>0</v>
      </c>
      <c r="V39" s="106" t="n">
        <f aca="false">SUMIF('NSF Revenue'!$A$8:$A$33,$A39,'NSF Revenue'!V$8:V$33)</f>
        <v>0</v>
      </c>
      <c r="W39" s="106" t="n">
        <f aca="false">SUMIF('NSF Revenue'!$A$8:$A$33,$A39,'NSF Revenue'!W$8:W$33)</f>
        <v>0</v>
      </c>
      <c r="X39" s="106" t="n">
        <f aca="false">SUMIF('NSF Revenue'!$A$8:$A$33,$A39,'NSF Revenue'!X$8:X$33)</f>
        <v>0</v>
      </c>
      <c r="Y39" s="106" t="n">
        <f aca="false">SUMIF('NSF Revenue'!$A$8:$A$33,$A39,'NSF Revenue'!Y$8:Y$33)</f>
        <v>0</v>
      </c>
    </row>
    <row r="40" customFormat="false" ht="12.75" hidden="false" customHeight="false" outlineLevel="0" collapsed="false">
      <c r="A40" s="69"/>
      <c r="B40" s="64" t="s">
        <v>291</v>
      </c>
      <c r="C40" s="106" t="n">
        <f aca="false">SUM(C37:C39)</f>
        <v>0</v>
      </c>
      <c r="D40" s="106" t="n">
        <f aca="false">SUM(D37:D39)</f>
        <v>0</v>
      </c>
      <c r="E40" s="106" t="n">
        <f aca="false">SUM(E37:E39)</f>
        <v>0</v>
      </c>
      <c r="F40" s="106" t="n">
        <f aca="false">SUM(F37:F39)</f>
        <v>0</v>
      </c>
      <c r="G40" s="106" t="n">
        <f aca="false">SUM(G37:G39)</f>
        <v>0</v>
      </c>
      <c r="H40" s="106" t="n">
        <f aca="false">SUM(H37:H39)</f>
        <v>0</v>
      </c>
      <c r="I40" s="106" t="n">
        <f aca="false">SUM(I37:I39)</f>
        <v>0</v>
      </c>
      <c r="J40" s="106" t="n">
        <f aca="false">SUM(J37:J39)</f>
        <v>0</v>
      </c>
      <c r="K40" s="106" t="n">
        <f aca="false">SUM(K37:K39)</f>
        <v>0</v>
      </c>
      <c r="L40" s="106" t="n">
        <f aca="false">SUM(L37:L39)</f>
        <v>0</v>
      </c>
      <c r="M40" s="106" t="n">
        <f aca="false">SUM(M37:M39)</f>
        <v>0</v>
      </c>
      <c r="N40" s="106" t="n">
        <f aca="false">SUM(N37:N39)</f>
        <v>0</v>
      </c>
      <c r="O40" s="106" t="n">
        <f aca="false">SUM(O37:O39)</f>
        <v>0</v>
      </c>
      <c r="P40" s="106" t="n">
        <f aca="false">SUM(P37:P39)</f>
        <v>0</v>
      </c>
      <c r="Q40" s="106" t="n">
        <f aca="false">SUM(Q37:Q39)</f>
        <v>0</v>
      </c>
      <c r="R40" s="106" t="n">
        <f aca="false">SUM(R37:R39)</f>
        <v>2334275</v>
      </c>
      <c r="S40" s="106" t="n">
        <f aca="false">SUM(S37:S39)</f>
        <v>4949464.83</v>
      </c>
      <c r="T40" s="106" t="n">
        <f aca="false">SUM(T37:T39)</f>
        <v>1710</v>
      </c>
      <c r="U40" s="106" t="n">
        <f aca="false">SUM(U37:U39)</f>
        <v>1710</v>
      </c>
      <c r="V40" s="106" t="n">
        <f aca="false">SUM(V37:V39)</f>
        <v>0</v>
      </c>
      <c r="W40" s="106" t="n">
        <f aca="false">SUM(W37:W39)</f>
        <v>0</v>
      </c>
      <c r="X40" s="106" t="n">
        <f aca="false">SUM(X37:X39)</f>
        <v>0</v>
      </c>
      <c r="Y40" s="106" t="n">
        <f aca="false">SUM(Y37:Y39)</f>
        <v>0</v>
      </c>
    </row>
    <row r="41" customFormat="false" ht="12.75" hidden="false" customHeight="false" outlineLevel="0" collapsed="false">
      <c r="A41" s="69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</row>
    <row r="42" customFormat="false" ht="12.75" hidden="false" customHeight="false" outlineLevel="0" collapsed="false">
      <c r="A42" s="69" t="n">
        <v>399099</v>
      </c>
      <c r="B42" s="64" t="s">
        <v>292</v>
      </c>
      <c r="C42" s="106" t="n">
        <f aca="false">SUMIF('NSF Revenue'!$A$8:$A$33,$A42,'NSF Revenue'!C$8:C$33)</f>
        <v>0</v>
      </c>
      <c r="D42" s="106" t="n">
        <f aca="false">SUMIF('NSF Revenue'!$A$8:$A$33,$A42,'NSF Revenue'!D$8:D$33)</f>
        <v>0</v>
      </c>
      <c r="E42" s="106" t="n">
        <f aca="false">SUMIF('NSF Revenue'!$A$8:$A$33,$A42,'NSF Revenue'!E$8:E$33)</f>
        <v>0</v>
      </c>
      <c r="F42" s="106" t="n">
        <f aca="false">SUMIF('NSF Revenue'!$A$8:$A$33,$A42,'NSF Revenue'!F$8:F$33)</f>
        <v>0</v>
      </c>
      <c r="G42" s="106" t="n">
        <f aca="false">SUMIF('NSF Revenue'!$A$8:$A$33,$A42,'NSF Revenue'!G$8:G$33)</f>
        <v>0</v>
      </c>
      <c r="H42" s="106" t="n">
        <f aca="false">SUMIF('NSF Revenue'!$A$8:$A$33,$A42,'NSF Revenue'!H$8:H$33)</f>
        <v>0</v>
      </c>
      <c r="I42" s="106" t="n">
        <f aca="false">SUMIF('NSF Revenue'!$A$8:$A$33,$A42,'NSF Revenue'!I$8:I$33)</f>
        <v>0</v>
      </c>
      <c r="J42" s="106" t="n">
        <f aca="false">SUMIF('NSF Revenue'!$A$8:$A$33,$A42,'NSF Revenue'!J$8:J$33)</f>
        <v>0</v>
      </c>
      <c r="K42" s="106" t="n">
        <f aca="false">SUMIF('NSF Revenue'!$A$8:$A$33,$A42,'NSF Revenue'!K$8:K$33)</f>
        <v>0</v>
      </c>
      <c r="L42" s="106" t="n">
        <f aca="false">SUMIF('NSF Revenue'!$A$8:$A$33,$A42,'NSF Revenue'!L$8:L$33)</f>
        <v>0</v>
      </c>
      <c r="M42" s="106" t="n">
        <f aca="false">SUMIF('NSF Revenue'!$A$8:$A$33,$A42,'NSF Revenue'!M$8:M$33)</f>
        <v>0</v>
      </c>
      <c r="N42" s="106" t="n">
        <f aca="false">SUMIF('NSF Revenue'!$A$8:$A$33,$A42,'NSF Revenue'!N$8:N$33)</f>
        <v>0</v>
      </c>
      <c r="O42" s="106" t="n">
        <f aca="false">SUMIF('NSF Revenue'!$A$8:$A$33,$A42,'NSF Revenue'!O$8:O$33)</f>
        <v>0</v>
      </c>
      <c r="P42" s="106" t="n">
        <f aca="false">SUMIF('NSF Revenue'!$A$8:$A$33,$A42,'NSF Revenue'!P$8:P$33)</f>
        <v>0</v>
      </c>
      <c r="Q42" s="106" t="n">
        <f aca="false">SUMIF('NSF Revenue'!$A$8:$A$33,$A42,'NSF Revenue'!Q$8:Q$33)</f>
        <v>0</v>
      </c>
      <c r="R42" s="106" t="n">
        <f aca="false">SUMIF('NSF Revenue'!$A$8:$A$33,$A42,'NSF Revenue'!R$8:R$33)</f>
        <v>0</v>
      </c>
      <c r="S42" s="106" t="n">
        <f aca="false">SUMIF('NSF Revenue'!$A$8:$A$33,$A42,'NSF Revenue'!S$8:S$33)</f>
        <v>0</v>
      </c>
      <c r="T42" s="106" t="n">
        <f aca="false">SUMIF('NSF Revenue'!$A$8:$A$33,$A42,'NSF Revenue'!T$8:T$33)</f>
        <v>4577182.36</v>
      </c>
      <c r="U42" s="106" t="n">
        <v>0</v>
      </c>
      <c r="V42" s="106" t="n">
        <f aca="false">SUMIF('NSF Revenue'!$A$8:$A$33,$A42,'NSF Revenue'!V$8:V$33)</f>
        <v>894992.72</v>
      </c>
      <c r="W42" s="106" t="n">
        <f aca="false">SUMIF('NSF Revenue'!$A$8:$A$33,$A42,'NSF Revenue'!W$8:W$33)</f>
        <v>894992.72</v>
      </c>
      <c r="X42" s="106" t="n">
        <f aca="false">SUMIF('NSF Revenue'!$A$8:$A$33,$A42,'NSF Revenue'!X$8:X$33)</f>
        <v>894992.72</v>
      </c>
      <c r="Y42" s="106" t="n">
        <f aca="false">SUMIF('NSF Revenue'!$A$8:$A$33,$A42,'NSF Revenue'!Y$8:Y$33)</f>
        <v>894992.72</v>
      </c>
    </row>
    <row r="43" customFormat="false" ht="12.75" hidden="false" customHeight="false" outlineLevel="0" collapsed="false"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10"/>
      <c r="N43" s="110"/>
      <c r="O43" s="110"/>
      <c r="P43" s="110"/>
      <c r="Q43" s="110"/>
      <c r="R43" s="110"/>
      <c r="S43" s="110"/>
      <c r="T43" s="110"/>
    </row>
    <row r="44" customFormat="false" ht="12.75" hidden="false" customHeight="false" outlineLevel="0" collapsed="false">
      <c r="B44" s="64" t="s">
        <v>36</v>
      </c>
      <c r="C44" s="106" t="n">
        <f aca="false">+C14+C34+C37+C40</f>
        <v>3730308.9</v>
      </c>
      <c r="D44" s="106" t="n">
        <f aca="false">+D14+D34+D37+D40</f>
        <v>3892517.78</v>
      </c>
      <c r="E44" s="106" t="n">
        <f aca="false">+E14+E34+E37+E40</f>
        <v>3825035.64</v>
      </c>
      <c r="F44" s="106" t="n">
        <f aca="false">+F14+F34+F37+F40</f>
        <v>3958630.03</v>
      </c>
      <c r="G44" s="106" t="n">
        <f aca="false">+G14+G34+G37+G40</f>
        <v>3902512.86</v>
      </c>
      <c r="H44" s="106" t="n">
        <f aca="false">+H14+H34+H37+H40</f>
        <v>4123283.54</v>
      </c>
      <c r="I44" s="106" t="n">
        <f aca="false">+I14+I34+I37+I40</f>
        <v>4256670.64</v>
      </c>
      <c r="J44" s="106" t="n">
        <f aca="false">+J14+J34+J37+J40</f>
        <v>4369335.81</v>
      </c>
      <c r="K44" s="106" t="n">
        <f aca="false">+K14+K34+K37+K40</f>
        <v>4386112.2</v>
      </c>
      <c r="L44" s="106" t="n">
        <f aca="false">+L14+L34+L37+L40</f>
        <v>4730186.63</v>
      </c>
      <c r="M44" s="106" t="n">
        <f aca="false">+M14+M34+M37+M40</f>
        <v>4400914.34</v>
      </c>
      <c r="N44" s="106" t="n">
        <f aca="false">+N14+N34+N37+N40</f>
        <v>5333374.32</v>
      </c>
      <c r="O44" s="106" t="n">
        <f aca="false">+O14+O34+O37+O40</f>
        <v>4055910.81</v>
      </c>
      <c r="P44" s="106" t="n">
        <f aca="false">+P14+P34+P37+P40</f>
        <v>13841837.76</v>
      </c>
      <c r="Q44" s="106" t="n">
        <f aca="false">+Q14+Q34+Q37+Q40</f>
        <v>12670750.74</v>
      </c>
      <c r="R44" s="106" t="n">
        <f aca="false">+R14+R34+R37+R40</f>
        <v>17279051.34</v>
      </c>
      <c r="S44" s="106" t="n">
        <f aca="false">+S14+S34+S37+S40</f>
        <v>19921050.86</v>
      </c>
      <c r="T44" s="106" t="n">
        <f aca="false">+T14+T34+T37+T40</f>
        <v>14700509.705</v>
      </c>
      <c r="U44" s="106" t="n">
        <f aca="false">+U14+U34+U37+U40</f>
        <v>14700509.705</v>
      </c>
      <c r="V44" s="106" t="n">
        <f aca="false">+V14+V34+V37+V40</f>
        <v>14790735.47</v>
      </c>
      <c r="W44" s="106" t="n">
        <f aca="false">+W14+W34+W37+W40</f>
        <v>15077430.5624</v>
      </c>
      <c r="X44" s="106" t="n">
        <f aca="false">+X14+X34+X37+X40</f>
        <v>15369859.556648</v>
      </c>
      <c r="Y44" s="106" t="n">
        <f aca="false">+Y14+Y34+Y37+Y40</f>
        <v>15668137.130781</v>
      </c>
    </row>
    <row r="45" customFormat="false" ht="12.75" hidden="false" customHeight="false" outlineLevel="0" collapsed="false">
      <c r="C45" s="64" t="n">
        <f aca="false">+'NSF Revenue'!C34</f>
        <v>3730308.9</v>
      </c>
      <c r="D45" s="64" t="n">
        <f aca="false">+'NSF Revenue'!D34</f>
        <v>3892517.78</v>
      </c>
      <c r="E45" s="64" t="n">
        <f aca="false">+'NSF Revenue'!E34</f>
        <v>3825035.64</v>
      </c>
      <c r="F45" s="64" t="n">
        <f aca="false">+'NSF Revenue'!F34</f>
        <v>3958630.03</v>
      </c>
      <c r="G45" s="64" t="n">
        <f aca="false">+'NSF Revenue'!G34</f>
        <v>3902512.86</v>
      </c>
      <c r="H45" s="64" t="n">
        <f aca="false">+'NSF Revenue'!H34</f>
        <v>4123283.54</v>
      </c>
      <c r="I45" s="64" t="n">
        <f aca="false">+'NSF Revenue'!I34</f>
        <v>4256670.64</v>
      </c>
      <c r="J45" s="64" t="n">
        <f aca="false">+'NSF Revenue'!J34</f>
        <v>4369335.81</v>
      </c>
      <c r="K45" s="64" t="n">
        <f aca="false">+'NSF Revenue'!K34</f>
        <v>4386112.2</v>
      </c>
      <c r="L45" s="64" t="n">
        <f aca="false">+'NSF Revenue'!L34</f>
        <v>4730186.63</v>
      </c>
      <c r="M45" s="64" t="n">
        <f aca="false">+'NSF Revenue'!M34</f>
        <v>4400914.34</v>
      </c>
      <c r="N45" s="64" t="n">
        <f aca="false">+'NSF Revenue'!N34</f>
        <v>5333374.32</v>
      </c>
      <c r="O45" s="64" t="n">
        <f aca="false">+'NSF Revenue'!O34</f>
        <v>4055910.81</v>
      </c>
      <c r="P45" s="64" t="n">
        <f aca="false">+'NSF Revenue'!P34</f>
        <v>13841837.76</v>
      </c>
      <c r="Q45" s="64" t="n">
        <f aca="false">+'NSF Revenue'!Q34</f>
        <v>12670750.74</v>
      </c>
      <c r="R45" s="64" t="n">
        <f aca="false">+'NSF Revenue'!R34</f>
        <v>17279051.34</v>
      </c>
      <c r="S45" s="64" t="n">
        <f aca="false">+'NSF Revenue'!S34</f>
        <v>19928842.08</v>
      </c>
      <c r="T45" s="64" t="n">
        <f aca="false">+'NSF Revenue'!T34</f>
        <v>19286483.285</v>
      </c>
      <c r="U45" s="64" t="n">
        <f aca="false">+'NSF Revenue'!U34</f>
        <v>19286483.285</v>
      </c>
      <c r="V45" s="64" t="n">
        <f aca="false">+'NSF Revenue'!V34</f>
        <v>15694728.19</v>
      </c>
      <c r="W45" s="64" t="n">
        <f aca="false">+'NSF Revenue'!W34</f>
        <v>15981423.2824</v>
      </c>
      <c r="X45" s="64" t="n">
        <f aca="false">+'NSF Revenue'!X34</f>
        <v>16273852.276648</v>
      </c>
      <c r="Y45" s="64" t="n">
        <f aca="false">+'NSF Revenue'!Y34</f>
        <v>16572129.850781</v>
      </c>
    </row>
    <row r="46" customFormat="false" ht="12.75" hidden="false" customHeight="false" outlineLevel="0" collapsed="false">
      <c r="M46" s="64"/>
      <c r="N46" s="64"/>
      <c r="O46" s="64"/>
      <c r="P46" s="64"/>
      <c r="Q46" s="64"/>
      <c r="R46" s="64"/>
      <c r="S46" s="64"/>
      <c r="T46" s="64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</row>
  </sheetData>
  <printOptions headings="false" gridLines="true" gridLinesSet="true" horizontalCentered="false" verticalCentered="false"/>
  <pageMargins left="0" right="0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4" width="31.28"/>
    <col collapsed="false" customWidth="true" hidden="false" outlineLevel="0" max="19" min="2" style="64" width="10.7"/>
    <col collapsed="false" customWidth="true" hidden="false" outlineLevel="0" max="24" min="20" style="64" width="9.85"/>
    <col collapsed="false" customWidth="false" hidden="false" outlineLevel="0" max="257" min="25" style="64" width="9.13"/>
  </cols>
  <sheetData>
    <row r="1" s="102" customFormat="true" ht="12.75" hidden="false" customHeight="false" outlineLevel="0" collapsed="false">
      <c r="A1" s="101" t="s">
        <v>0</v>
      </c>
    </row>
    <row r="2" s="102" customFormat="true" ht="12.75" hidden="false" customHeight="false" outlineLevel="0" collapsed="false">
      <c r="A2" s="101" t="s">
        <v>261</v>
      </c>
    </row>
    <row r="3" s="102" customFormat="true" ht="12.75" hidden="false" customHeight="false" outlineLevel="0" collapsed="false">
      <c r="A3" s="101"/>
    </row>
    <row r="4" s="102" customFormat="true" ht="12.75" hidden="false" customHeight="false" outlineLevel="0" collapsed="false">
      <c r="A4" s="101"/>
      <c r="S4" s="102" t="n">
        <v>2018</v>
      </c>
      <c r="T4" s="105" t="n">
        <v>2018</v>
      </c>
      <c r="U4" s="105" t="n">
        <v>2019</v>
      </c>
      <c r="V4" s="105" t="n">
        <v>2020</v>
      </c>
      <c r="W4" s="102" t="n">
        <v>2021</v>
      </c>
      <c r="X4" s="102" t="n">
        <v>2022</v>
      </c>
    </row>
    <row r="5" s="102" customFormat="true" ht="12.75" hidden="false" customHeight="false" outlineLevel="0" collapsed="false">
      <c r="A5" s="101"/>
      <c r="B5" s="102" t="n">
        <v>2001</v>
      </c>
      <c r="C5" s="102" t="n">
        <v>2002</v>
      </c>
      <c r="D5" s="102" t="n">
        <v>2003</v>
      </c>
      <c r="E5" s="102" t="n">
        <v>2004</v>
      </c>
      <c r="F5" s="102" t="n">
        <v>2005</v>
      </c>
      <c r="G5" s="102" t="n">
        <v>2006</v>
      </c>
      <c r="H5" s="102" t="n">
        <v>2007</v>
      </c>
      <c r="I5" s="102" t="n">
        <v>2008</v>
      </c>
      <c r="J5" s="102" t="n">
        <v>2009</v>
      </c>
      <c r="K5" s="102" t="n">
        <v>2010</v>
      </c>
      <c r="L5" s="102" t="n">
        <v>2011</v>
      </c>
      <c r="M5" s="102" t="n">
        <v>2012</v>
      </c>
      <c r="N5" s="102" t="n">
        <v>2013</v>
      </c>
      <c r="O5" s="102" t="n">
        <v>2014</v>
      </c>
      <c r="P5" s="102" t="n">
        <v>2015</v>
      </c>
      <c r="Q5" s="102" t="n">
        <v>2016</v>
      </c>
      <c r="R5" s="102" t="n">
        <v>2017</v>
      </c>
      <c r="S5" s="102" t="s">
        <v>30</v>
      </c>
      <c r="T5" s="105" t="s">
        <v>4</v>
      </c>
      <c r="U5" s="105" t="s">
        <v>5</v>
      </c>
      <c r="V5" s="105" t="s">
        <v>5</v>
      </c>
      <c r="W5" s="105" t="s">
        <v>5</v>
      </c>
      <c r="X5" s="105" t="s">
        <v>5</v>
      </c>
    </row>
    <row r="7" customFormat="false" ht="12.75" hidden="false" customHeight="false" outlineLevel="0" collapsed="false">
      <c r="A7" s="65" t="s">
        <v>13</v>
      </c>
      <c r="B7" s="106" t="n">
        <f aca="false">SUMIF('NSF Expenditures'!$D:$D,$A7,'NSF Expenditures'!F:F)</f>
        <v>1396445.89</v>
      </c>
      <c r="C7" s="106" t="n">
        <f aca="false">SUMIF('NSF Expenditures'!$D:$D,$A7,'NSF Expenditures'!G:G)</f>
        <v>1562191.79</v>
      </c>
      <c r="D7" s="106" t="n">
        <f aca="false">SUMIF('NSF Expenditures'!$D:$D,$A7,'NSF Expenditures'!H:H)</f>
        <v>1518111.86</v>
      </c>
      <c r="E7" s="106" t="n">
        <f aca="false">SUMIF('NSF Expenditures'!$D:$D,$A7,'NSF Expenditures'!I:I)</f>
        <v>1274838.58</v>
      </c>
      <c r="F7" s="106" t="n">
        <f aca="false">SUMIF('NSF Expenditures'!$D:$D,$A7,'NSF Expenditures'!J:J)</f>
        <v>1173798.02</v>
      </c>
      <c r="G7" s="106" t="n">
        <f aca="false">SUMIF('NSF Expenditures'!$D:$D,$A7,'NSF Expenditures'!K:K)</f>
        <v>1244468.94</v>
      </c>
      <c r="H7" s="106" t="n">
        <f aca="false">SUMIF('NSF Expenditures'!$D:$D,$A7,'NSF Expenditures'!L:L)</f>
        <v>1368040.02</v>
      </c>
      <c r="I7" s="106" t="n">
        <f aca="false">SUMIF('NSF Expenditures'!$D:$D,$A7,'NSF Expenditures'!M:M)</f>
        <v>1318184.42</v>
      </c>
      <c r="J7" s="106" t="n">
        <f aca="false">SUMIF('NSF Expenditures'!$D:$D,$A7,'NSF Expenditures'!N:N)</f>
        <v>1359241.34</v>
      </c>
      <c r="K7" s="106" t="n">
        <f aca="false">SUMIF('NSF Expenditures'!$D:$D,$A7,'NSF Expenditures'!O:O)</f>
        <v>1368076.64</v>
      </c>
      <c r="L7" s="106" t="n">
        <f aca="false">SUMIF('NSF Expenditures'!$D:$D,$A7,'NSF Expenditures'!P:P)</f>
        <v>1270972.84</v>
      </c>
      <c r="M7" s="106" t="n">
        <f aca="false">SUMIF('NSF Expenditures'!$D:$D,$A7,'NSF Expenditures'!Q:Q)</f>
        <v>1287954.07</v>
      </c>
      <c r="N7" s="106" t="n">
        <f aca="false">SUMIF('NSF Expenditures'!$D:$D,$A7,'NSF Expenditures'!R:R)</f>
        <v>1338193.71</v>
      </c>
      <c r="O7" s="106" t="n">
        <f aca="false">SUMIF('NSF Expenditures'!$D:$D,$A7,'NSF Expenditures'!S:S)</f>
        <v>1590119.19</v>
      </c>
      <c r="P7" s="106" t="n">
        <f aca="false">SUMIF('NSF Expenditures'!$D:$D,$A7,'NSF Expenditures'!T:T)</f>
        <v>1249949.22</v>
      </c>
      <c r="Q7" s="106" t="n">
        <f aca="false">SUMIF('NSF Expenditures'!$D:$D,$A7,'NSF Expenditures'!U:U)</f>
        <v>3839035.53</v>
      </c>
      <c r="R7" s="106" t="n">
        <f aca="false">SUMIF('NSF Expenditures'!$D:$D,$A7,'NSF Expenditures'!V:V)</f>
        <v>4815179</v>
      </c>
      <c r="S7" s="106" t="n">
        <f aca="false">SUMIF('NSF Expenditures'!$D:$D,$A7,'NSF Expenditures'!W:W)</f>
        <v>5248333.4533</v>
      </c>
      <c r="T7" s="106" t="n">
        <f aca="false">SUMIF('NSF Expenditures'!$D:$D,$A7,'NSF Expenditures'!X:X)</f>
        <v>5247304.887785</v>
      </c>
      <c r="U7" s="106" t="n">
        <f aca="false">SUMIF('NSF Expenditures'!$D:$D,$A7,'NSF Expenditures'!Y:Y)</f>
        <v>5287591.551432</v>
      </c>
      <c r="V7" s="106" t="n">
        <f aca="false">SUMIF('NSF Expenditures'!$D:$D,$A7,'NSF Expenditures'!Z:Z)</f>
        <v>5421683.93348928</v>
      </c>
      <c r="W7" s="106" t="n">
        <f aca="false">SUMIF('NSF Expenditures'!$D:$D,$A7,'NSF Expenditures'!AA:AA)</f>
        <v>5540227.37082885</v>
      </c>
      <c r="X7" s="106" t="n">
        <f aca="false">SUMIF('NSF Expenditures'!$D:$D,$A7,'NSF Expenditures'!AB:AB)</f>
        <v>5661977.06566201</v>
      </c>
    </row>
    <row r="8" customFormat="false" ht="12.75" hidden="false" customHeight="false" outlineLevel="0" collapsed="false">
      <c r="A8" s="65" t="s">
        <v>14</v>
      </c>
      <c r="B8" s="106" t="n">
        <f aca="false">SUMIF('NSF Expenditures'!$D:$D,$A8,'NSF Expenditures'!F:F)</f>
        <v>1175502.2</v>
      </c>
      <c r="C8" s="106" t="n">
        <f aca="false">SUMIF('NSF Expenditures'!$D:$D,$A8,'NSF Expenditures'!G:G)</f>
        <v>1173257.51</v>
      </c>
      <c r="D8" s="106" t="n">
        <f aca="false">SUMIF('NSF Expenditures'!$D:$D,$A8,'NSF Expenditures'!H:H)</f>
        <v>1198311.43</v>
      </c>
      <c r="E8" s="106" t="n">
        <f aca="false">SUMIF('NSF Expenditures'!$D:$D,$A8,'NSF Expenditures'!I:I)</f>
        <v>1183934.55</v>
      </c>
      <c r="F8" s="106" t="n">
        <f aca="false">SUMIF('NSF Expenditures'!$D:$D,$A8,'NSF Expenditures'!J:J)</f>
        <v>1206140.55</v>
      </c>
      <c r="G8" s="106" t="n">
        <f aca="false">SUMIF('NSF Expenditures'!$D:$D,$A8,'NSF Expenditures'!K:K)</f>
        <v>1156417.8</v>
      </c>
      <c r="H8" s="106" t="n">
        <f aca="false">SUMIF('NSF Expenditures'!$D:$D,$A8,'NSF Expenditures'!L:L)</f>
        <v>1170784.72</v>
      </c>
      <c r="I8" s="106" t="n">
        <f aca="false">SUMIF('NSF Expenditures'!$D:$D,$A8,'NSF Expenditures'!M:M)</f>
        <v>1126786.71</v>
      </c>
      <c r="J8" s="106" t="n">
        <f aca="false">SUMIF('NSF Expenditures'!$D:$D,$A8,'NSF Expenditures'!N:N)</f>
        <v>1168468.48</v>
      </c>
      <c r="K8" s="106" t="n">
        <f aca="false">SUMIF('NSF Expenditures'!$D:$D,$A8,'NSF Expenditures'!O:O)</f>
        <v>1163538.81</v>
      </c>
      <c r="L8" s="106" t="n">
        <f aca="false">SUMIF('NSF Expenditures'!$D:$D,$A8,'NSF Expenditures'!P:P)</f>
        <v>1150265.71</v>
      </c>
      <c r="M8" s="106" t="n">
        <f aca="false">SUMIF('NSF Expenditures'!$D:$D,$A8,'NSF Expenditures'!Q:Q)</f>
        <v>1149188.01</v>
      </c>
      <c r="N8" s="106" t="n">
        <f aca="false">SUMIF('NSF Expenditures'!$D:$D,$A8,'NSF Expenditures'!R:R)</f>
        <v>775958.89</v>
      </c>
      <c r="O8" s="106" t="n">
        <f aca="false">SUMIF('NSF Expenditures'!$D:$D,$A8,'NSF Expenditures'!S:S)</f>
        <v>1601878.97</v>
      </c>
      <c r="P8" s="106" t="n">
        <f aca="false">SUMIF('NSF Expenditures'!$D:$D,$A8,'NSF Expenditures'!T:T)</f>
        <v>6428416.63</v>
      </c>
      <c r="Q8" s="106" t="n">
        <f aca="false">SUMIF('NSF Expenditures'!$D:$D,$A8,'NSF Expenditures'!U:U)</f>
        <v>7974069.21</v>
      </c>
      <c r="R8" s="106" t="n">
        <f aca="false">SUMIF('NSF Expenditures'!$D:$D,$A8,'NSF Expenditures'!V:V)</f>
        <v>7987432.55</v>
      </c>
      <c r="S8" s="106" t="n">
        <f aca="false">SUMIF('NSF Expenditures'!$D:$D,$A8,'NSF Expenditures'!W:W)</f>
        <v>8795349.6455</v>
      </c>
      <c r="T8" s="106" t="n">
        <f aca="false">SUMIF('NSF Expenditures'!$D:$D,$A8,'NSF Expenditures'!X:X)</f>
        <v>8795349.6455</v>
      </c>
      <c r="U8" s="106" t="n">
        <f aca="false">SUMIF('NSF Expenditures'!$D:$D,$A8,'NSF Expenditures'!Y:Y)</f>
        <v>8958507.54023684</v>
      </c>
      <c r="V8" s="106" t="n">
        <f aca="false">SUMIF('NSF Expenditures'!$D:$D,$A8,'NSF Expenditures'!Z:Z)</f>
        <v>9085770.69813158</v>
      </c>
      <c r="W8" s="106" t="n">
        <f aca="false">SUMIF('NSF Expenditures'!$D:$D,$A8,'NSF Expenditures'!AA:AA)</f>
        <v>9215579.11918421</v>
      </c>
      <c r="X8" s="106" t="n">
        <f aca="false">SUMIF('NSF Expenditures'!$D:$D,$A8,'NSF Expenditures'!AB:AB)</f>
        <v>9347983.7086579</v>
      </c>
    </row>
    <row r="9" customFormat="false" ht="12.75" hidden="false" customHeight="false" outlineLevel="0" collapsed="false">
      <c r="A9" s="64" t="s">
        <v>15</v>
      </c>
      <c r="B9" s="106" t="n">
        <f aca="false">SUMIF('NSF Expenditures'!$D:$D,$A9,'NSF Expenditures'!F:F)</f>
        <v>99846.83</v>
      </c>
      <c r="C9" s="106" t="n">
        <f aca="false">SUMIF('NSF Expenditures'!$D:$D,$A9,'NSF Expenditures'!G:G)</f>
        <v>93978.98</v>
      </c>
      <c r="D9" s="106" t="n">
        <f aca="false">SUMIF('NSF Expenditures'!$D:$D,$A9,'NSF Expenditures'!H:H)</f>
        <v>113529.45</v>
      </c>
      <c r="E9" s="106" t="n">
        <f aca="false">SUMIF('NSF Expenditures'!$D:$D,$A9,'NSF Expenditures'!I:I)</f>
        <v>91225.99</v>
      </c>
      <c r="F9" s="106" t="n">
        <f aca="false">SUMIF('NSF Expenditures'!$D:$D,$A9,'NSF Expenditures'!J:J)</f>
        <v>186000.7</v>
      </c>
      <c r="G9" s="106" t="n">
        <f aca="false">SUMIF('NSF Expenditures'!$D:$D,$A9,'NSF Expenditures'!K:K)</f>
        <v>190976.96</v>
      </c>
      <c r="H9" s="106" t="n">
        <f aca="false">SUMIF('NSF Expenditures'!$D:$D,$A9,'NSF Expenditures'!L:L)</f>
        <v>157272.44</v>
      </c>
      <c r="I9" s="106" t="n">
        <f aca="false">SUMIF('NSF Expenditures'!$D:$D,$A9,'NSF Expenditures'!M:M)</f>
        <v>161797.15</v>
      </c>
      <c r="J9" s="106" t="n">
        <f aca="false">SUMIF('NSF Expenditures'!$D:$D,$A9,'NSF Expenditures'!N:N)</f>
        <v>125150.19</v>
      </c>
      <c r="K9" s="106" t="n">
        <f aca="false">SUMIF('NSF Expenditures'!$D:$D,$A9,'NSF Expenditures'!O:O)</f>
        <v>140302.52</v>
      </c>
      <c r="L9" s="106" t="n">
        <f aca="false">SUMIF('NSF Expenditures'!$D:$D,$A9,'NSF Expenditures'!P:P)</f>
        <v>160207.02</v>
      </c>
      <c r="M9" s="106" t="n">
        <f aca="false">SUMIF('NSF Expenditures'!$D:$D,$A9,'NSF Expenditures'!Q:Q)</f>
        <v>172568.33</v>
      </c>
      <c r="N9" s="106" t="n">
        <f aca="false">SUMIF('NSF Expenditures'!$D:$D,$A9,'NSF Expenditures'!R:R)</f>
        <v>182332.54</v>
      </c>
      <c r="O9" s="106" t="n">
        <f aca="false">SUMIF('NSF Expenditures'!$D:$D,$A9,'NSF Expenditures'!S:S)</f>
        <v>618850.83</v>
      </c>
      <c r="P9" s="106" t="n">
        <f aca="false">SUMIF('NSF Expenditures'!$D:$D,$A9,'NSF Expenditures'!T:T)</f>
        <v>1401620.56</v>
      </c>
      <c r="Q9" s="106" t="n">
        <f aca="false">SUMIF('NSF Expenditures'!$D:$D,$A9,'NSF Expenditures'!U:U)</f>
        <v>290474.37</v>
      </c>
      <c r="R9" s="106" t="n">
        <f aca="false">SUMIF('NSF Expenditures'!$D:$D,$A9,'NSF Expenditures'!V:V)</f>
        <v>643400</v>
      </c>
      <c r="S9" s="106" t="n">
        <f aca="false">SUMIF('NSF Expenditures'!$D:$D,$A9,'NSF Expenditures'!W:W)</f>
        <v>888500</v>
      </c>
      <c r="T9" s="106" t="n">
        <f aca="false">SUMIF('NSF Expenditures'!$D:$D,$A9,'NSF Expenditures'!X:X)</f>
        <v>888500</v>
      </c>
      <c r="U9" s="106" t="n">
        <f aca="false">SUMIF('NSF Expenditures'!$D:$D,$A9,'NSF Expenditures'!Y:Y)</f>
        <v>888500</v>
      </c>
      <c r="V9" s="106" t="n">
        <f aca="false">SUMIF('NSF Expenditures'!$D:$D,$A9,'NSF Expenditures'!Z:Z)</f>
        <v>888500</v>
      </c>
      <c r="W9" s="106" t="n">
        <f aca="false">SUMIF('NSF Expenditures'!$D:$D,$A9,'NSF Expenditures'!AA:AA)</f>
        <v>888500</v>
      </c>
      <c r="X9" s="106" t="n">
        <f aca="false">SUMIF('NSF Expenditures'!$D:$D,$A9,'NSF Expenditures'!AB:AB)</f>
        <v>888500</v>
      </c>
    </row>
    <row r="10" customFormat="false" ht="12.75" hidden="false" customHeight="false" outlineLevel="0" collapsed="false">
      <c r="A10" s="64" t="s">
        <v>16</v>
      </c>
      <c r="B10" s="106" t="n">
        <f aca="false">SUMIF('NSF Expenditures'!$D:$D,$A10,'NSF Expenditures'!F:F)</f>
        <v>243.5</v>
      </c>
      <c r="C10" s="106" t="n">
        <f aca="false">SUMIF('NSF Expenditures'!$D:$D,$A10,'NSF Expenditures'!G:G)</f>
        <v>49111.94</v>
      </c>
      <c r="D10" s="106" t="n">
        <f aca="false">SUMIF('NSF Expenditures'!$D:$D,$A10,'NSF Expenditures'!H:H)</f>
        <v>0</v>
      </c>
      <c r="E10" s="106" t="n">
        <f aca="false">SUMIF('NSF Expenditures'!$D:$D,$A10,'NSF Expenditures'!I:I)</f>
        <v>0</v>
      </c>
      <c r="F10" s="106" t="n">
        <f aca="false">SUMIF('NSF Expenditures'!$D:$D,$A10,'NSF Expenditures'!J:J)</f>
        <v>0</v>
      </c>
      <c r="G10" s="106" t="n">
        <f aca="false">SUMIF('NSF Expenditures'!$D:$D,$A10,'NSF Expenditures'!K:K)</f>
        <v>0</v>
      </c>
      <c r="H10" s="106" t="n">
        <f aca="false">SUMIF('NSF Expenditures'!$D:$D,$A10,'NSF Expenditures'!L:L)</f>
        <v>0</v>
      </c>
      <c r="I10" s="106" t="n">
        <f aca="false">SUMIF('NSF Expenditures'!$D:$D,$A10,'NSF Expenditures'!M:M)</f>
        <v>0</v>
      </c>
      <c r="J10" s="106" t="n">
        <f aca="false">SUMIF('NSF Expenditures'!$D:$D,$A10,'NSF Expenditures'!N:N)</f>
        <v>21292.3</v>
      </c>
      <c r="K10" s="106" t="n">
        <f aca="false">SUMIF('NSF Expenditures'!$D:$D,$A10,'NSF Expenditures'!O:O)</f>
        <v>0</v>
      </c>
      <c r="L10" s="106" t="n">
        <f aca="false">SUMIF('NSF Expenditures'!$D:$D,$A10,'NSF Expenditures'!P:P)</f>
        <v>3200</v>
      </c>
      <c r="M10" s="106" t="n">
        <f aca="false">SUMIF('NSF Expenditures'!$D:$D,$A10,'NSF Expenditures'!Q:Q)</f>
        <v>0</v>
      </c>
      <c r="N10" s="106" t="n">
        <f aca="false">SUMIF('NSF Expenditures'!$D:$D,$A10,'NSF Expenditures'!R:R)</f>
        <v>4000</v>
      </c>
      <c r="O10" s="106" t="n">
        <f aca="false">SUMIF('NSF Expenditures'!$D:$D,$A10,'NSF Expenditures'!S:S)</f>
        <v>5900</v>
      </c>
      <c r="P10" s="106" t="n">
        <f aca="false">SUMIF('NSF Expenditures'!$D:$D,$A10,'NSF Expenditures'!T:T)</f>
        <v>210000</v>
      </c>
      <c r="Q10" s="106" t="n">
        <f aca="false">SUMIF('NSF Expenditures'!$D:$D,$A10,'NSF Expenditures'!U:U)</f>
        <v>0</v>
      </c>
      <c r="R10" s="106" t="n">
        <f aca="false">SUMIF('NSF Expenditures'!$D:$D,$A10,'NSF Expenditures'!V:V)</f>
        <v>2840000</v>
      </c>
      <c r="S10" s="106" t="n">
        <f aca="false">SUMIF('NSF Expenditures'!$D:$D,$A10,'NSF Expenditures'!W:W)</f>
        <v>2950000</v>
      </c>
      <c r="T10" s="106" t="n">
        <f aca="false">SUMIF('NSF Expenditures'!$D:$D,$A10,'NSF Expenditures'!X:X)</f>
        <v>2950000</v>
      </c>
      <c r="U10" s="106" t="n">
        <f aca="false">SUMIF('NSF Expenditures'!$D:$D,$A10,'NSF Expenditures'!Y:Y)</f>
        <v>10000</v>
      </c>
      <c r="V10" s="106" t="n">
        <f aca="false">SUMIF('NSF Expenditures'!$D:$D,$A10,'NSF Expenditures'!Z:Z)</f>
        <v>10000</v>
      </c>
      <c r="W10" s="106" t="n">
        <f aca="false">SUMIF('NSF Expenditures'!$D:$D,$A10,'NSF Expenditures'!AA:AA)</f>
        <v>10000</v>
      </c>
      <c r="X10" s="106" t="n">
        <f aca="false">SUMIF('NSF Expenditures'!$D:$D,$A10,'NSF Expenditures'!AB:AB)</f>
        <v>10000</v>
      </c>
    </row>
    <row r="11" customFormat="false" ht="12.75" hidden="false" customHeight="false" outlineLevel="0" collapsed="false">
      <c r="A11" s="64" t="s">
        <v>17</v>
      </c>
      <c r="B11" s="106" t="n">
        <f aca="false">SUMIF('NSF Expenditures'!$D:$D,$A11,'NSF Expenditures'!F:F)</f>
        <v>24824.11</v>
      </c>
      <c r="C11" s="106" t="n">
        <f aca="false">SUMIF('NSF Expenditures'!$D:$D,$A11,'NSF Expenditures'!G:G)</f>
        <v>85693.27</v>
      </c>
      <c r="D11" s="106" t="n">
        <f aca="false">SUMIF('NSF Expenditures'!$D:$D,$A11,'NSF Expenditures'!H:H)</f>
        <v>75314.39</v>
      </c>
      <c r="E11" s="106" t="n">
        <f aca="false">SUMIF('NSF Expenditures'!$D:$D,$A11,'NSF Expenditures'!I:I)</f>
        <v>63590</v>
      </c>
      <c r="F11" s="106" t="n">
        <f aca="false">SUMIF('NSF Expenditures'!$D:$D,$A11,'NSF Expenditures'!J:J)</f>
        <v>93059.52</v>
      </c>
      <c r="G11" s="106" t="n">
        <f aca="false">SUMIF('NSF Expenditures'!$D:$D,$A11,'NSF Expenditures'!K:K)</f>
        <v>175412.44</v>
      </c>
      <c r="H11" s="106" t="n">
        <f aca="false">SUMIF('NSF Expenditures'!$D:$D,$A11,'NSF Expenditures'!L:L)</f>
        <v>148192.21</v>
      </c>
      <c r="I11" s="106" t="n">
        <f aca="false">SUMIF('NSF Expenditures'!$D:$D,$A11,'NSF Expenditures'!M:M)</f>
        <v>226003.84</v>
      </c>
      <c r="J11" s="106" t="n">
        <f aca="false">SUMIF('NSF Expenditures'!$D:$D,$A11,'NSF Expenditures'!N:N)</f>
        <v>187064.86</v>
      </c>
      <c r="K11" s="106" t="n">
        <f aca="false">SUMIF('NSF Expenditures'!$D:$D,$A11,'NSF Expenditures'!O:O)</f>
        <v>162979.47</v>
      </c>
      <c r="L11" s="106" t="n">
        <f aca="false">SUMIF('NSF Expenditures'!$D:$D,$A11,'NSF Expenditures'!P:P)</f>
        <v>146420.76</v>
      </c>
      <c r="M11" s="106" t="n">
        <f aca="false">SUMIF('NSF Expenditures'!$D:$D,$A11,'NSF Expenditures'!Q:Q)</f>
        <v>119544.75</v>
      </c>
      <c r="N11" s="106" t="n">
        <f aca="false">SUMIF('NSF Expenditures'!$D:$D,$A11,'NSF Expenditures'!R:R)</f>
        <v>21391.02</v>
      </c>
      <c r="O11" s="106" t="n">
        <f aca="false">SUMIF('NSF Expenditures'!$D:$D,$A11,'NSF Expenditures'!S:S)</f>
        <v>65022.2</v>
      </c>
      <c r="P11" s="106" t="n">
        <f aca="false">SUMIF('NSF Expenditures'!$D:$D,$A11,'NSF Expenditures'!T:T)</f>
        <v>45906.34</v>
      </c>
      <c r="Q11" s="106" t="n">
        <f aca="false">SUMIF('NSF Expenditures'!$D:$D,$A11,'NSF Expenditures'!U:U)</f>
        <v>1617164.87</v>
      </c>
      <c r="R11" s="106" t="n">
        <f aca="false">SUMIF('NSF Expenditures'!$D:$D,$A11,'NSF Expenditures'!V:V)</f>
        <v>3388384</v>
      </c>
      <c r="S11" s="106" t="n">
        <f aca="false">SUMIF('NSF Expenditures'!$D:$D,$A11,'NSF Expenditures'!W:W)</f>
        <v>1386992.72</v>
      </c>
      <c r="T11" s="106" t="n">
        <f aca="false">SUMIF('NSF Expenditures'!$D:$D,$A11,'NSF Expenditures'!X:X)</f>
        <v>1386992.72</v>
      </c>
      <c r="U11" s="106" t="n">
        <f aca="false">SUMIF('NSF Expenditures'!$D:$D,$A11,'NSF Expenditures'!Y:Y)</f>
        <v>644992.72</v>
      </c>
      <c r="V11" s="106" t="n">
        <f aca="false">SUMIF('NSF Expenditures'!$D:$D,$A11,'NSF Expenditures'!Z:Z)</f>
        <v>644992.72</v>
      </c>
      <c r="W11" s="106" t="n">
        <f aca="false">SUMIF('NSF Expenditures'!$D:$D,$A11,'NSF Expenditures'!AA:AA)</f>
        <v>644992.72</v>
      </c>
      <c r="X11" s="106" t="n">
        <f aca="false">SUMIF('NSF Expenditures'!$D:$D,$A11,'NSF Expenditures'!AB:AB)</f>
        <v>644992.72</v>
      </c>
    </row>
    <row r="12" customFormat="false" ht="12.75" hidden="false" customHeight="false" outlineLevel="0" collapsed="false">
      <c r="A12" s="65" t="s">
        <v>18</v>
      </c>
      <c r="B12" s="106" t="n">
        <f aca="false">SUMIF('NSF Expenditures'!$D:$D,$A12,'NSF Expenditures'!F:F)</f>
        <v>1112595</v>
      </c>
      <c r="C12" s="106" t="n">
        <f aca="false">SUMIF('NSF Expenditures'!$D:$D,$A12,'NSF Expenditures'!G:G)</f>
        <v>926400</v>
      </c>
      <c r="D12" s="106" t="n">
        <f aca="false">SUMIF('NSF Expenditures'!$D:$D,$A12,'NSF Expenditures'!H:H)</f>
        <v>540468</v>
      </c>
      <c r="E12" s="106" t="n">
        <f aca="false">SUMIF('NSF Expenditures'!$D:$D,$A12,'NSF Expenditures'!I:I)</f>
        <v>1167222</v>
      </c>
      <c r="F12" s="106" t="n">
        <f aca="false">SUMIF('NSF Expenditures'!$D:$D,$A12,'NSF Expenditures'!J:J)</f>
        <v>1312767</v>
      </c>
      <c r="G12" s="106" t="n">
        <f aca="false">SUMIF('NSF Expenditures'!$D:$D,$A12,'NSF Expenditures'!K:K)</f>
        <v>1013518.57</v>
      </c>
      <c r="H12" s="106" t="n">
        <f aca="false">SUMIF('NSF Expenditures'!$D:$D,$A12,'NSF Expenditures'!L:L)</f>
        <v>1366615</v>
      </c>
      <c r="I12" s="106" t="n">
        <f aca="false">SUMIF('NSF Expenditures'!$D:$D,$A12,'NSF Expenditures'!M:M)</f>
        <v>1411337</v>
      </c>
      <c r="J12" s="106" t="n">
        <f aca="false">SUMIF('NSF Expenditures'!$D:$D,$A12,'NSF Expenditures'!N:N)</f>
        <v>1744476</v>
      </c>
      <c r="K12" s="106" t="n">
        <f aca="false">SUMIF('NSF Expenditures'!$D:$D,$A12,'NSF Expenditures'!O:O)</f>
        <v>1295703</v>
      </c>
      <c r="L12" s="106" t="n">
        <f aca="false">SUMIF('NSF Expenditures'!$D:$D,$A12,'NSF Expenditures'!P:P)</f>
        <v>1853097.98</v>
      </c>
      <c r="M12" s="106" t="n">
        <f aca="false">SUMIF('NSF Expenditures'!$D:$D,$A12,'NSF Expenditures'!Q:Q)</f>
        <v>1688938.76</v>
      </c>
      <c r="N12" s="106" t="n">
        <f aca="false">SUMIF('NSF Expenditures'!$D:$D,$A12,'NSF Expenditures'!R:R)</f>
        <v>710496</v>
      </c>
      <c r="O12" s="106" t="n">
        <f aca="false">SUMIF('NSF Expenditures'!$D:$D,$A12,'NSF Expenditures'!S:S)</f>
        <v>1649261</v>
      </c>
      <c r="P12" s="106" t="n">
        <f aca="false">SUMIF('NSF Expenditures'!$D:$D,$A12,'NSF Expenditures'!T:T)</f>
        <v>1749261</v>
      </c>
      <c r="Q12" s="106" t="n">
        <f aca="false">SUMIF('NSF Expenditures'!$D:$D,$A12,'NSF Expenditures'!U:U)</f>
        <v>0</v>
      </c>
      <c r="R12" s="106" t="n">
        <f aca="false">SUMIF('NSF Expenditures'!$D:$D,$A12,'NSF Expenditures'!V:V)</f>
        <v>0</v>
      </c>
      <c r="S12" s="106" t="n">
        <f aca="false">SUMIF('NSF Expenditures'!$D:$D,$A12,'NSF Expenditures'!W:W)</f>
        <v>0</v>
      </c>
      <c r="T12" s="106" t="n">
        <f aca="false">SUMIF('NSF Expenditures'!$D:$D,$A12,'NSF Expenditures'!X:X)</f>
        <v>0</v>
      </c>
      <c r="U12" s="106" t="n">
        <f aca="false">SUMIF('NSF Expenditures'!$D:$D,$A12,'NSF Expenditures'!Y:Y)</f>
        <v>0</v>
      </c>
      <c r="V12" s="106" t="n">
        <f aca="false">SUMIF('NSF Expenditures'!$D:$D,$A12,'NSF Expenditures'!Z:Z)</f>
        <v>0</v>
      </c>
      <c r="W12" s="106" t="n">
        <f aca="false">SUMIF('NSF Expenditures'!$D:$D,$A12,'NSF Expenditures'!AA:AA)</f>
        <v>0</v>
      </c>
      <c r="X12" s="106" t="n">
        <f aca="false">SUMIF('NSF Expenditures'!$D:$D,$A12,'NSF Expenditures'!AB:AB)</f>
        <v>0</v>
      </c>
    </row>
    <row r="13" customFormat="false" ht="12.75" hidden="false" customHeight="false" outlineLevel="0" collapsed="false">
      <c r="A13" s="65" t="s">
        <v>33</v>
      </c>
      <c r="B13" s="106" t="n">
        <f aca="false">SUMIF('NSF Expenditures'!$D:$D,$A13,'NSF Expenditures'!F:F)</f>
        <v>0</v>
      </c>
      <c r="C13" s="106" t="n">
        <f aca="false">SUMIF('NSF Expenditures'!$D:$D,$A13,'NSF Expenditures'!G:G)</f>
        <v>0</v>
      </c>
      <c r="D13" s="106" t="n">
        <f aca="false">SUMIF('NSF Expenditures'!$D:$D,$A13,'NSF Expenditures'!H:H)</f>
        <v>0</v>
      </c>
      <c r="E13" s="106" t="n">
        <f aca="false">SUMIF('NSF Expenditures'!$D:$D,$A13,'NSF Expenditures'!I:I)</f>
        <v>0</v>
      </c>
      <c r="F13" s="106" t="n">
        <f aca="false">SUMIF('NSF Expenditures'!$D:$D,$A13,'NSF Expenditures'!J:J)</f>
        <v>0</v>
      </c>
      <c r="G13" s="106" t="n">
        <f aca="false">SUMIF('NSF Expenditures'!$D:$D,$A13,'NSF Expenditures'!K:K)</f>
        <v>0</v>
      </c>
      <c r="H13" s="106" t="n">
        <f aca="false">SUMIF('NSF Expenditures'!$D:$D,$A13,'NSF Expenditures'!L:L)</f>
        <v>0</v>
      </c>
      <c r="I13" s="106" t="n">
        <f aca="false">SUMIF('NSF Expenditures'!$D:$D,$A13,'NSF Expenditures'!M:M)</f>
        <v>0</v>
      </c>
      <c r="J13" s="106" t="n">
        <f aca="false">SUMIF('NSF Expenditures'!$D:$D,$A13,'NSF Expenditures'!N:N)</f>
        <v>132122.4</v>
      </c>
      <c r="K13" s="106" t="n">
        <f aca="false">SUMIF('NSF Expenditures'!$D:$D,$A13,'NSF Expenditures'!O:O)</f>
        <v>0</v>
      </c>
      <c r="L13" s="106" t="n">
        <f aca="false">SUMIF('NSF Expenditures'!$D:$D,$A13,'NSF Expenditures'!P:P)</f>
        <v>0</v>
      </c>
      <c r="M13" s="106" t="n">
        <f aca="false">SUMIF('NSF Expenditures'!$D:$D,$A13,'NSF Expenditures'!Q:Q)</f>
        <v>0</v>
      </c>
      <c r="N13" s="106" t="n">
        <f aca="false">SUMIF('NSF Expenditures'!$D:$D,$A13,'NSF Expenditures'!R:R)</f>
        <v>0</v>
      </c>
      <c r="O13" s="106" t="n">
        <f aca="false">SUMIF('NSF Expenditures'!$D:$D,$A13,'NSF Expenditures'!S:S)</f>
        <v>0</v>
      </c>
      <c r="P13" s="106" t="n">
        <f aca="false">SUMIF('NSF Expenditures'!$D:$D,$A13,'NSF Expenditures'!T:T)</f>
        <v>0</v>
      </c>
      <c r="Q13" s="106" t="n">
        <f aca="false">SUMIF('NSF Expenditures'!$D:$D,$A13,'NSF Expenditures'!U:U)</f>
        <v>0</v>
      </c>
      <c r="R13" s="106" t="n">
        <f aca="false">SUMIF('NSF Expenditures'!$D:$D,$A13,'NSF Expenditures'!V:V)</f>
        <v>0</v>
      </c>
      <c r="S13" s="106" t="n">
        <f aca="false">SUMIF('NSF Expenditures'!$D:$D,$A13,'NSF Expenditures'!W:W)</f>
        <v>0</v>
      </c>
      <c r="T13" s="106" t="n">
        <f aca="false">SUMIF('NSF Expenditures'!$D:$D,$A13,'NSF Expenditures'!X:X)</f>
        <v>0</v>
      </c>
      <c r="U13" s="106" t="n">
        <f aca="false">SUMIF('NSF Expenditures'!$D:$D,$A13,'NSF Expenditures'!Y:Y)</f>
        <v>0</v>
      </c>
      <c r="V13" s="106" t="n">
        <f aca="false">SUMIF('NSF Expenditures'!$D:$D,$A13,'NSF Expenditures'!Z:Z)</f>
        <v>0</v>
      </c>
      <c r="W13" s="106" t="n">
        <f aca="false">SUMIF('NSF Expenditures'!$D:$D,$A13,'NSF Expenditures'!AA:AA)</f>
        <v>0</v>
      </c>
      <c r="X13" s="106" t="n">
        <f aca="false">SUMIF('NSF Expenditures'!$D:$D,$A13,'NSF Expenditures'!AB:AB)</f>
        <v>0</v>
      </c>
    </row>
    <row r="14" customFormat="false" ht="12.75" hidden="false" customHeight="false" outlineLevel="0" collapsed="false"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</row>
    <row r="15" customFormat="false" ht="12.75" hidden="false" customHeight="false" outlineLevel="0" collapsed="false">
      <c r="A15" s="64" t="s">
        <v>36</v>
      </c>
      <c r="B15" s="106" t="n">
        <f aca="false">SUM(B7:B14)</f>
        <v>3809457.53</v>
      </c>
      <c r="C15" s="106" t="n">
        <f aca="false">SUM(C7:C14)</f>
        <v>3890633.49</v>
      </c>
      <c r="D15" s="106" t="n">
        <f aca="false">SUM(D7:D14)</f>
        <v>3445735.13</v>
      </c>
      <c r="E15" s="106" t="n">
        <f aca="false">SUM(E7:E14)</f>
        <v>3780811.12</v>
      </c>
      <c r="F15" s="106" t="n">
        <f aca="false">SUM(F7:F14)</f>
        <v>3971765.79</v>
      </c>
      <c r="G15" s="106" t="n">
        <f aca="false">SUM(G7:G14)</f>
        <v>3780794.71</v>
      </c>
      <c r="H15" s="106" t="n">
        <f aca="false">SUM(H7:H14)</f>
        <v>4210904.39</v>
      </c>
      <c r="I15" s="106" t="n">
        <f aca="false">SUM(I7:I14)</f>
        <v>4244109.12</v>
      </c>
      <c r="J15" s="106" t="n">
        <f aca="false">SUM(J7:J14)</f>
        <v>4737815.57</v>
      </c>
      <c r="K15" s="106" t="n">
        <f aca="false">SUM(K7:K14)</f>
        <v>4130600.44</v>
      </c>
      <c r="L15" s="106" t="n">
        <f aca="false">SUM(L7:L14)</f>
        <v>4584164.31</v>
      </c>
      <c r="M15" s="106" t="n">
        <f aca="false">SUM(M7:M14)</f>
        <v>4418193.92</v>
      </c>
      <c r="N15" s="106" t="n">
        <f aca="false">SUM(N7:N14)</f>
        <v>3032372.16</v>
      </c>
      <c r="O15" s="106" t="n">
        <f aca="false">SUM(O7:O14)</f>
        <v>5531032.19</v>
      </c>
      <c r="P15" s="106" t="n">
        <f aca="false">SUM(P7:P14)</f>
        <v>11085153.75</v>
      </c>
      <c r="Q15" s="106" t="n">
        <f aca="false">SUM(Q7:Q14)</f>
        <v>13720743.98</v>
      </c>
      <c r="R15" s="106" t="n">
        <f aca="false">SUM(R7:R14)</f>
        <v>19674395.55</v>
      </c>
      <c r="S15" s="106" t="n">
        <f aca="false">SUM(S7:S14)</f>
        <v>19269175.8188</v>
      </c>
      <c r="T15" s="106" t="n">
        <f aca="false">SUM(T7:T14)</f>
        <v>19268147.253285</v>
      </c>
      <c r="U15" s="106" t="n">
        <f aca="false">SUM(U7:U14)</f>
        <v>15789591.8116688</v>
      </c>
      <c r="V15" s="106" t="n">
        <f aca="false">SUM(V7:V14)</f>
        <v>16050947.3516209</v>
      </c>
      <c r="W15" s="106" t="n">
        <f aca="false">SUM(W7:W14)</f>
        <v>16299299.2100131</v>
      </c>
      <c r="X15" s="106" t="n">
        <f aca="false">SUM(X7:X14)</f>
        <v>16553453.4943199</v>
      </c>
    </row>
    <row r="16" customFormat="false" ht="12.75" hidden="false" customHeight="false" outlineLevel="0" collapsed="false"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</row>
    <row r="17" customFormat="false" ht="12.75" hidden="false" customHeight="false" outlineLevel="0" collapsed="false">
      <c r="B17" s="106" t="n">
        <f aca="false">+'NSF Expenditures'!F189</f>
        <v>3809457.53</v>
      </c>
      <c r="C17" s="106" t="n">
        <f aca="false">+'NSF Expenditures'!G189</f>
        <v>3890633.49</v>
      </c>
      <c r="D17" s="106" t="n">
        <f aca="false">+'NSF Expenditures'!H189</f>
        <v>3445735.13</v>
      </c>
      <c r="E17" s="106" t="n">
        <f aca="false">+'NSF Expenditures'!I189</f>
        <v>3780811.12</v>
      </c>
      <c r="F17" s="106" t="n">
        <f aca="false">+'NSF Expenditures'!J189</f>
        <v>3971765.79</v>
      </c>
      <c r="G17" s="106" t="n">
        <f aca="false">+'NSF Expenditures'!K189</f>
        <v>3780794.71</v>
      </c>
      <c r="H17" s="106" t="n">
        <f aca="false">+'NSF Expenditures'!L189</f>
        <v>4210904.39</v>
      </c>
      <c r="I17" s="106" t="n">
        <f aca="false">+'NSF Expenditures'!M189</f>
        <v>4244109.12</v>
      </c>
      <c r="J17" s="106" t="n">
        <f aca="false">+'NSF Expenditures'!N189</f>
        <v>4737815.57</v>
      </c>
      <c r="K17" s="106" t="n">
        <f aca="false">+'NSF Expenditures'!O189</f>
        <v>4130600.44</v>
      </c>
      <c r="L17" s="106" t="n">
        <f aca="false">+'NSF Expenditures'!P189</f>
        <v>4584164.31</v>
      </c>
      <c r="M17" s="106" t="n">
        <f aca="false">+'NSF Expenditures'!Q189</f>
        <v>4418193.92</v>
      </c>
      <c r="N17" s="106" t="n">
        <f aca="false">+'NSF Expenditures'!R189</f>
        <v>3032372.16</v>
      </c>
      <c r="O17" s="106" t="n">
        <f aca="false">+'NSF Expenditures'!S189</f>
        <v>5531032.19</v>
      </c>
      <c r="P17" s="106" t="n">
        <f aca="false">+'NSF Expenditures'!T189</f>
        <v>11085153.75</v>
      </c>
      <c r="Q17" s="106" t="n">
        <f aca="false">+'NSF Expenditures'!U189</f>
        <v>13720743.98</v>
      </c>
      <c r="R17" s="106" t="n">
        <f aca="false">+'NSF Expenditures'!V189</f>
        <v>19674395.55</v>
      </c>
      <c r="S17" s="106" t="n">
        <f aca="false">+'NSF Expenditures'!W189</f>
        <v>19269175.8188</v>
      </c>
      <c r="T17" s="106" t="n">
        <f aca="false">+'NSF Expenditures'!X189</f>
        <v>19268147.253285</v>
      </c>
      <c r="U17" s="106" t="n">
        <f aca="false">+'NSF Expenditures'!Y189</f>
        <v>15789591.8116688</v>
      </c>
      <c r="V17" s="106" t="n">
        <f aca="false">+'NSF Expenditures'!Z189</f>
        <v>16050947.3516209</v>
      </c>
      <c r="W17" s="106" t="n">
        <f aca="false">+'NSF Expenditures'!AA189</f>
        <v>16299299.2100131</v>
      </c>
      <c r="X17" s="106" t="n">
        <f aca="false">+'NSF Expenditures'!AB189</f>
        <v>16553453.4943199</v>
      </c>
    </row>
    <row r="18" customFormat="false" ht="12.75" hidden="false" customHeight="false" outlineLevel="0" collapsed="false">
      <c r="B18" s="106" t="n">
        <f aca="false">+B15-B17</f>
        <v>0</v>
      </c>
      <c r="C18" s="106" t="n">
        <f aca="false">+C15-C17</f>
        <v>0</v>
      </c>
      <c r="D18" s="106" t="n">
        <f aca="false">+D15-D17</f>
        <v>0</v>
      </c>
      <c r="E18" s="106" t="n">
        <f aca="false">+E15-E17</f>
        <v>0</v>
      </c>
      <c r="F18" s="106" t="n">
        <f aca="false">+F15-F17</f>
        <v>0</v>
      </c>
      <c r="G18" s="106" t="n">
        <f aca="false">+G15-G17</f>
        <v>0</v>
      </c>
      <c r="H18" s="106" t="n">
        <f aca="false">+H15-H17</f>
        <v>0</v>
      </c>
      <c r="I18" s="106" t="n">
        <f aca="false">+I15-I17</f>
        <v>0</v>
      </c>
      <c r="J18" s="106" t="n">
        <f aca="false">+J15-J17</f>
        <v>0</v>
      </c>
      <c r="K18" s="106" t="n">
        <f aca="false">+K15-K17</f>
        <v>0</v>
      </c>
      <c r="L18" s="106" t="n">
        <f aca="false">+L15-L17</f>
        <v>0</v>
      </c>
      <c r="M18" s="106" t="n">
        <f aca="false">+M15-M17</f>
        <v>0</v>
      </c>
      <c r="N18" s="106" t="n">
        <f aca="false">+N15-N17</f>
        <v>0</v>
      </c>
      <c r="O18" s="106" t="n">
        <f aca="false">+O15-O17</f>
        <v>0</v>
      </c>
      <c r="P18" s="106" t="n">
        <f aca="false">+P15-P17</f>
        <v>0</v>
      </c>
      <c r="Q18" s="106" t="n">
        <f aca="false">+Q15-Q17</f>
        <v>0</v>
      </c>
      <c r="R18" s="106" t="n">
        <f aca="false">+R15-R17</f>
        <v>0</v>
      </c>
      <c r="S18" s="106" t="n">
        <f aca="false">+S15-S17</f>
        <v>0</v>
      </c>
      <c r="T18" s="106" t="n">
        <f aca="false">+T15-T17</f>
        <v>0</v>
      </c>
      <c r="U18" s="106" t="n">
        <f aca="false">+U15-U17</f>
        <v>0</v>
      </c>
      <c r="V18" s="106" t="n">
        <f aca="false">+V15-V17</f>
        <v>0</v>
      </c>
      <c r="W18" s="106" t="n">
        <f aca="false">+W15-W17</f>
        <v>0</v>
      </c>
      <c r="X18" s="106" t="n">
        <f aca="false">+X15-X17</f>
        <v>0</v>
      </c>
    </row>
    <row r="21" customFormat="false" ht="12.75" hidden="false" customHeight="false" outlineLevel="0" collapsed="false">
      <c r="P21" s="111"/>
      <c r="Q21" s="111"/>
      <c r="R21" s="111"/>
      <c r="S21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5" style="0" width="8.85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12"/>
      <c r="B3" s="113" t="n">
        <v>2011</v>
      </c>
      <c r="C3" s="113" t="n">
        <v>2012</v>
      </c>
      <c r="D3" s="113" t="n">
        <v>2013</v>
      </c>
      <c r="E3" s="113"/>
      <c r="F3" s="113"/>
      <c r="G3" s="113" t="n">
        <v>2014</v>
      </c>
      <c r="H3" s="113" t="n">
        <v>2015</v>
      </c>
      <c r="I3" s="113" t="s">
        <v>32</v>
      </c>
    </row>
    <row r="4" customFormat="false" ht="12.75" hidden="false" customHeight="false" outlineLevel="0" collapsed="false">
      <c r="A4" s="114" t="s">
        <v>293</v>
      </c>
      <c r="B4" s="115" t="s">
        <v>28</v>
      </c>
      <c r="C4" s="115" t="s">
        <v>28</v>
      </c>
      <c r="D4" s="115" t="s">
        <v>28</v>
      </c>
      <c r="E4" s="115"/>
      <c r="F4" s="115"/>
      <c r="G4" s="115" t="s">
        <v>28</v>
      </c>
      <c r="H4" s="115" t="s">
        <v>4</v>
      </c>
      <c r="I4" s="115" t="s">
        <v>294</v>
      </c>
    </row>
    <row r="5" customFormat="false" ht="12.75" hidden="false" customHeight="false" outlineLevel="0" collapsed="false">
      <c r="A5" s="116" t="str">
        <f aca="false">PROPER(M5)</f>
        <v>Salaries &amp; Wages</v>
      </c>
      <c r="B5" s="117" t="n">
        <f aca="false">SUMIF('NSF Expenditures'!$B:$B,$L5,'NSF Expenditures'!P:P)</f>
        <v>771516.25</v>
      </c>
      <c r="C5" s="117" t="n">
        <f aca="false">SUMIF('NSF Expenditures'!$B:$B,$L5,'NSF Expenditures'!Q:Q)</f>
        <v>751560.78</v>
      </c>
      <c r="D5" s="117" t="n">
        <f aca="false">SUMIF('NSF Expenditures'!$B:$B,$L5,'NSF Expenditures'!R:R)</f>
        <v>752207.88</v>
      </c>
      <c r="E5" s="117"/>
      <c r="F5" s="117"/>
      <c r="G5" s="117" t="n">
        <f aca="false">SUMIF('NSF Expenditures'!$B:$B,$L5,'NSF Expenditures'!S:S)</f>
        <v>1217211.53</v>
      </c>
      <c r="H5" s="118" t="s">
        <v>295</v>
      </c>
      <c r="I5" s="118" t="s">
        <v>295</v>
      </c>
      <c r="L5" s="119" t="n">
        <v>414000</v>
      </c>
      <c r="M5" s="0" t="s">
        <v>296</v>
      </c>
    </row>
    <row r="6" customFormat="false" ht="12.75" hidden="false" customHeight="false" outlineLevel="0" collapsed="false">
      <c r="A6" s="116" t="str">
        <f aca="false">PROPER(M6)</f>
        <v>Overtime</v>
      </c>
      <c r="B6" s="117" t="n">
        <f aca="false">SUMIF('NSF Expenditures'!$B:$B,$L6,'NSF Expenditures'!P:P)</f>
        <v>32866.61</v>
      </c>
      <c r="C6" s="117" t="n">
        <f aca="false">SUMIF('NSF Expenditures'!$B:$B,$L6,'NSF Expenditures'!Q:Q)</f>
        <v>39108.1</v>
      </c>
      <c r="D6" s="117" t="n">
        <f aca="false">SUMIF('NSF Expenditures'!$B:$B,$L6,'NSF Expenditures'!R:R)</f>
        <v>61528.52</v>
      </c>
      <c r="E6" s="117"/>
      <c r="F6" s="117"/>
      <c r="G6" s="117" t="n">
        <f aca="false">SUMIF('NSF Expenditures'!$B:$B,$L6,'NSF Expenditures'!S:S)</f>
        <v>181509.21</v>
      </c>
      <c r="H6" s="118" t="s">
        <v>295</v>
      </c>
      <c r="I6" s="118" t="s">
        <v>295</v>
      </c>
      <c r="L6" s="119" t="n">
        <v>416000</v>
      </c>
      <c r="M6" s="0" t="s">
        <v>297</v>
      </c>
    </row>
    <row r="7" customFormat="false" ht="12.75" hidden="false" customHeight="false" outlineLevel="0" collapsed="false">
      <c r="A7" s="116" t="str">
        <f aca="false">PROPER(M7)</f>
        <v>Social Security</v>
      </c>
      <c r="B7" s="117" t="n">
        <f aca="false">SUMIF('NSF Expenditures'!$B:$B,$L7,'NSF Expenditures'!P:P)</f>
        <v>62357.81</v>
      </c>
      <c r="C7" s="117" t="n">
        <f aca="false">SUMIF('NSF Expenditures'!$B:$B,$L7,'NSF Expenditures'!Q:Q)</f>
        <v>61761.59</v>
      </c>
      <c r="D7" s="117" t="n">
        <f aca="false">SUMIF('NSF Expenditures'!$B:$B,$L7,'NSF Expenditures'!R:R)</f>
        <v>63367.38</v>
      </c>
      <c r="E7" s="117"/>
      <c r="F7" s="117"/>
      <c r="G7" s="117" t="n">
        <f aca="false">SUMIF('NSF Expenditures'!$B:$B,$L7,'NSF Expenditures'!S:S)</f>
        <v>107843.31</v>
      </c>
      <c r="H7" s="118" t="s">
        <v>295</v>
      </c>
      <c r="I7" s="118" t="s">
        <v>295</v>
      </c>
      <c r="L7" s="119" t="n">
        <v>419001</v>
      </c>
      <c r="M7" s="0" t="s">
        <v>298</v>
      </c>
    </row>
    <row r="8" customFormat="false" ht="12.75" hidden="false" customHeight="false" outlineLevel="0" collapsed="false">
      <c r="A8" s="120" t="s">
        <v>14</v>
      </c>
      <c r="B8" s="117" t="n">
        <f aca="false">SUMIF('NSF Expenditures'!$D:$D,$A8,'NSF Expenditures'!P:P)</f>
        <v>1150265.71</v>
      </c>
      <c r="C8" s="117" t="n">
        <f aca="false">SUMIF('NSF Expenditures'!$D:$D,$A8,'NSF Expenditures'!Q:Q)</f>
        <v>1149188.01</v>
      </c>
      <c r="D8" s="117" t="n">
        <f aca="false">SUMIF('NSF Expenditures'!$D:$D,$A8,'NSF Expenditures'!R:R)</f>
        <v>775958.89</v>
      </c>
      <c r="E8" s="117"/>
      <c r="F8" s="117"/>
      <c r="G8" s="117" t="n">
        <f aca="false">SUMIF('NSF Expenditures'!$D:$D,$A8,'NSF Expenditures'!S:S)</f>
        <v>1601878.97</v>
      </c>
      <c r="H8" s="118" t="s">
        <v>295</v>
      </c>
      <c r="I8" s="118" t="s">
        <v>295</v>
      </c>
    </row>
    <row r="9" customFormat="false" ht="12.75" hidden="false" customHeight="false" outlineLevel="0" collapsed="false">
      <c r="A9" s="120" t="s">
        <v>15</v>
      </c>
      <c r="B9" s="117" t="n">
        <f aca="false">SUMIF('NSF Expenditures'!$D:$D,$A9,'NSF Expenditures'!P:P)</f>
        <v>160207.02</v>
      </c>
      <c r="C9" s="117" t="n">
        <f aca="false">SUMIF('NSF Expenditures'!$D:$D,$A9,'NSF Expenditures'!Q:Q)</f>
        <v>172568.33</v>
      </c>
      <c r="D9" s="117" t="n">
        <f aca="false">SUMIF('NSF Expenditures'!$D:$D,$A9,'NSF Expenditures'!R:R)</f>
        <v>182332.54</v>
      </c>
      <c r="E9" s="117"/>
      <c r="F9" s="117"/>
      <c r="G9" s="117" t="n">
        <f aca="false">SUMIF('NSF Expenditures'!$D:$D,$A9,'NSF Expenditures'!S:S)</f>
        <v>618850.83</v>
      </c>
      <c r="H9" s="118" t="s">
        <v>295</v>
      </c>
      <c r="I9" s="118" t="s">
        <v>295</v>
      </c>
    </row>
    <row r="10" customFormat="false" ht="13.5" hidden="false" customHeight="false" outlineLevel="0" collapsed="false">
      <c r="A10" s="120" t="s">
        <v>16</v>
      </c>
      <c r="B10" s="117" t="n">
        <f aca="false">SUMIF('NSF Expenditures'!$D:$D,$A10,'NSF Expenditures'!P:P)</f>
        <v>3200</v>
      </c>
      <c r="C10" s="117" t="n">
        <f aca="false">SUMIF('NSF Expenditures'!$D:$D,$A10,'NSF Expenditures'!Q:Q)</f>
        <v>0</v>
      </c>
      <c r="D10" s="117" t="n">
        <f aca="false">SUMIF('NSF Expenditures'!$D:$D,$A10,'NSF Expenditures'!R:R)</f>
        <v>4000</v>
      </c>
      <c r="E10" s="117"/>
      <c r="F10" s="117"/>
      <c r="G10" s="117" t="n">
        <f aca="false">SUMIF('NSF Expenditures'!$D:$D,$A10,'NSF Expenditures'!S:S)</f>
        <v>5900</v>
      </c>
      <c r="H10" s="118" t="s">
        <v>295</v>
      </c>
      <c r="I10" s="118" t="s">
        <v>295</v>
      </c>
    </row>
    <row r="11" customFormat="false" ht="13.5" hidden="false" customHeight="false" outlineLevel="0" collapsed="false">
      <c r="A11" s="121" t="s">
        <v>36</v>
      </c>
      <c r="B11" s="122" t="n">
        <f aca="false">SUM(B5:B10)</f>
        <v>2180413.4</v>
      </c>
      <c r="C11" s="122" t="n">
        <f aca="false">SUM(C5:C10)</f>
        <v>2174186.81</v>
      </c>
      <c r="D11" s="122" t="n">
        <f aca="false">SUM(D5:D10)</f>
        <v>1839395.21</v>
      </c>
      <c r="E11" s="122"/>
      <c r="F11" s="122"/>
      <c r="G11" s="122" t="n">
        <f aca="false">SUM(G5:G10)</f>
        <v>3733193.85</v>
      </c>
      <c r="H11" s="122" t="s">
        <v>295</v>
      </c>
      <c r="I11" s="123" t="s">
        <v>29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12"/>
      <c r="B17" s="113" t="n">
        <v>2018</v>
      </c>
      <c r="C17" s="113" t="n">
        <v>2019</v>
      </c>
      <c r="D17" s="113" t="n">
        <v>2020</v>
      </c>
      <c r="E17" s="113" t="n">
        <v>2021</v>
      </c>
      <c r="F17" s="113" t="n">
        <v>2022</v>
      </c>
      <c r="G17" s="113" t="s">
        <v>32</v>
      </c>
    </row>
    <row r="18" customFormat="false" ht="13.5" hidden="false" customHeight="false" outlineLevel="0" collapsed="false">
      <c r="A18" s="114" t="s">
        <v>293</v>
      </c>
      <c r="B18" s="124" t="s">
        <v>4</v>
      </c>
      <c r="C18" s="124" t="s">
        <v>5</v>
      </c>
      <c r="D18" s="124" t="s">
        <v>5</v>
      </c>
      <c r="E18" s="124" t="s">
        <v>5</v>
      </c>
      <c r="F18" s="124" t="s">
        <v>5</v>
      </c>
      <c r="G18" s="115" t="s">
        <v>294</v>
      </c>
    </row>
    <row r="19" customFormat="false" ht="13.5" hidden="false" customHeight="false" outlineLevel="0" collapsed="false">
      <c r="A19" s="116" t="s">
        <v>299</v>
      </c>
      <c r="B19" s="117" t="n">
        <f aca="false">SUMIF('NSF Expenditures'!$B:$B,$L19,'NSF Expenditures'!X:X)</f>
        <v>3456038.49</v>
      </c>
      <c r="C19" s="117" t="n">
        <f aca="false">SUMIF('NSF Expenditures'!$B:$B,$L19,'NSF Expenditures'!Y:Y)</f>
        <v>3509950</v>
      </c>
      <c r="D19" s="117" t="n">
        <f aca="false">SUMIF('NSF Expenditures'!$B:$B,$L19,'NSF Expenditures'!Z:Z)</f>
        <v>3597822</v>
      </c>
      <c r="E19" s="117" t="n">
        <f aca="false">SUMIF('NSF Expenditures'!$B:$B,$L19,'NSF Expenditures'!AA:AA)</f>
        <v>3669773</v>
      </c>
      <c r="F19" s="117" t="n">
        <f aca="false">SUMIF('NSF Expenditures'!$B:$B,$L19,'NSF Expenditures'!AB:AB)</f>
        <v>3743176</v>
      </c>
      <c r="G19" s="125" t="n">
        <f aca="false">+(F19-B19)/B19*100</f>
        <v>8.30828449482923</v>
      </c>
      <c r="I19" s="119" t="n">
        <v>414000</v>
      </c>
      <c r="J19" s="0" t="s">
        <v>296</v>
      </c>
      <c r="L19" s="119" t="n">
        <v>414000</v>
      </c>
      <c r="M19" s="0" t="s">
        <v>296</v>
      </c>
    </row>
    <row r="20" customFormat="false" ht="13.5" hidden="false" customHeight="false" outlineLevel="0" collapsed="false">
      <c r="A20" s="116" t="s">
        <v>300</v>
      </c>
      <c r="B20" s="117" t="n">
        <f aca="false">SUMIF('NSF Expenditures'!$B:$B,$L20,'NSF Expenditures'!W:W)</f>
        <v>250000</v>
      </c>
      <c r="C20" s="117" t="n">
        <f aca="false">SUMIF('NSF Expenditures'!$B:$B,$L20,'NSF Expenditures'!X:X)</f>
        <v>250000</v>
      </c>
      <c r="D20" s="117" t="n">
        <f aca="false">SUMIF('NSF Expenditures'!$B:$B,$L20,'NSF Expenditures'!Y:Y)</f>
        <v>250000</v>
      </c>
      <c r="E20" s="117" t="n">
        <f aca="false">SUMIF('NSF Expenditures'!$B:$B,$L20,'NSF Expenditures'!Z:Z)</f>
        <v>250000</v>
      </c>
      <c r="F20" s="117" t="n">
        <f aca="false">SUMIF('NSF Expenditures'!$B:$B,$L20,'NSF Expenditures'!AA:AA)</f>
        <v>250000</v>
      </c>
      <c r="G20" s="125" t="n">
        <f aca="false">+(F20-B20)/B20*100</f>
        <v>0</v>
      </c>
      <c r="I20" s="119" t="n">
        <v>416000</v>
      </c>
      <c r="J20" s="0" t="s">
        <v>297</v>
      </c>
      <c r="L20" s="119" t="n">
        <v>416000</v>
      </c>
      <c r="M20" s="0" t="s">
        <v>297</v>
      </c>
    </row>
    <row r="21" customFormat="false" ht="13.5" hidden="false" customHeight="false" outlineLevel="0" collapsed="false">
      <c r="A21" s="116" t="s">
        <v>301</v>
      </c>
      <c r="B21" s="117" t="n">
        <f aca="false">SUMIF('NSF Expenditures'!$B:$B,$L21,'NSF Expenditures'!W:W)</f>
        <v>289743</v>
      </c>
      <c r="C21" s="117" t="n">
        <f aca="false">SUMIF('NSF Expenditures'!$B:$B,$L21,'NSF Expenditures'!X:X)</f>
        <v>288713.944485</v>
      </c>
      <c r="D21" s="117" t="n">
        <f aca="false">SUMIF('NSF Expenditures'!$B:$B,$L21,'NSF Expenditures'!Y:Y)</f>
        <v>294107</v>
      </c>
      <c r="E21" s="117" t="n">
        <f aca="false">SUMIF('NSF Expenditures'!$B:$B,$L21,'NSF Expenditures'!Z:Z)</f>
        <v>300826</v>
      </c>
      <c r="F21" s="117" t="n">
        <f aca="false">SUMIF('NSF Expenditures'!$B:$B,$L21,'NSF Expenditures'!AA:AA)</f>
        <v>306337</v>
      </c>
      <c r="G21" s="125" t="n">
        <f aca="false">+(F21-B21)/B21*100</f>
        <v>5.72714440038241</v>
      </c>
      <c r="I21" s="119" t="n">
        <v>419001</v>
      </c>
      <c r="J21" s="0" t="s">
        <v>298</v>
      </c>
      <c r="L21" s="119" t="n">
        <v>419001</v>
      </c>
      <c r="M21" s="0" t="s">
        <v>298</v>
      </c>
    </row>
    <row r="22" customFormat="false" ht="13.5" hidden="false" customHeight="false" outlineLevel="0" collapsed="false">
      <c r="A22" s="120" t="s">
        <v>14</v>
      </c>
      <c r="B22" s="117" t="n">
        <f aca="false">SUMIF('NSF Expenditures'!$D:$D,$A22,'NSF Expenditures'!X:X)</f>
        <v>8795349.6455</v>
      </c>
      <c r="C22" s="117" t="n">
        <f aca="false">SUMIF('NSF Expenditures'!$D:$D,$A22,'NSF Expenditures'!Y:Y)</f>
        <v>8958507.54023684</v>
      </c>
      <c r="D22" s="117" t="n">
        <f aca="false">SUMIF('NSF Expenditures'!$D:$D,$A22,'NSF Expenditures'!Z:Z)</f>
        <v>9085770.69813158</v>
      </c>
      <c r="E22" s="117" t="n">
        <f aca="false">SUMIF('NSF Expenditures'!$D:$D,$A22,'NSF Expenditures'!AA:AA)</f>
        <v>9215579.11918421</v>
      </c>
      <c r="F22" s="117" t="n">
        <f aca="false">SUMIF('NSF Expenditures'!$D:$D,$A22,'NSF Expenditures'!AB:AB)</f>
        <v>9347983.7086579</v>
      </c>
      <c r="G22" s="125" t="n">
        <f aca="false">+(F22-B22)/B22*100</f>
        <v>6.28325291696211</v>
      </c>
    </row>
    <row r="23" customFormat="false" ht="13.5" hidden="false" customHeight="false" outlineLevel="0" collapsed="false">
      <c r="A23" s="120" t="s">
        <v>15</v>
      </c>
      <c r="B23" s="117" t="n">
        <f aca="false">SUMIF('NSF Expenditures'!$D:$D,$A23,'NSF Expenditures'!X:X)</f>
        <v>888500</v>
      </c>
      <c r="C23" s="117" t="n">
        <f aca="false">SUMIF('NSF Expenditures'!$D:$D,$A23,'NSF Expenditures'!Y:Y)</f>
        <v>888500</v>
      </c>
      <c r="D23" s="117" t="n">
        <f aca="false">SUMIF('NSF Expenditures'!$D:$D,$A23,'NSF Expenditures'!Z:Z)</f>
        <v>888500</v>
      </c>
      <c r="E23" s="117" t="n">
        <f aca="false">SUMIF('NSF Expenditures'!$D:$D,$A23,'NSF Expenditures'!AA:AA)</f>
        <v>888500</v>
      </c>
      <c r="F23" s="117" t="n">
        <f aca="false">SUMIF('NSF Expenditures'!$D:$D,$A23,'NSF Expenditures'!AB:AB)</f>
        <v>888500</v>
      </c>
      <c r="G23" s="125" t="n">
        <f aca="false">+(F23-B23)/B23*100</f>
        <v>0</v>
      </c>
    </row>
    <row r="24" customFormat="false" ht="13.5" hidden="false" customHeight="false" outlineLevel="0" collapsed="false">
      <c r="A24" s="120" t="s">
        <v>16</v>
      </c>
      <c r="B24" s="117" t="n">
        <f aca="false">SUMIF('NSF Expenditures'!$D:$D,$A24,'NSF Expenditures'!X:X)</f>
        <v>2950000</v>
      </c>
      <c r="C24" s="117" t="n">
        <f aca="false">SUMIF('NSF Expenditures'!$D:$D,$A24,'NSF Expenditures'!Y:Y)</f>
        <v>10000</v>
      </c>
      <c r="D24" s="117" t="n">
        <f aca="false">SUMIF('NSF Expenditures'!$D:$D,$A24,'NSF Expenditures'!Z:Z)</f>
        <v>10000</v>
      </c>
      <c r="E24" s="117" t="n">
        <f aca="false">SUMIF('NSF Expenditures'!$D:$D,$A24,'NSF Expenditures'!AA:AA)</f>
        <v>10000</v>
      </c>
      <c r="F24" s="117" t="n">
        <f aca="false">SUMIF('NSF Expenditures'!$D:$D,$A24,'NSF Expenditures'!AB:AB)</f>
        <v>10000</v>
      </c>
      <c r="G24" s="125" t="n">
        <f aca="false">+(F24-B24)/B24*100</f>
        <v>-99.6610169491526</v>
      </c>
    </row>
    <row r="25" customFormat="false" ht="13.5" hidden="false" customHeight="false" outlineLevel="0" collapsed="false">
      <c r="A25" s="121" t="s">
        <v>36</v>
      </c>
      <c r="B25" s="122" t="n">
        <f aca="false">SUM(B19:B24)</f>
        <v>16629631.1355</v>
      </c>
      <c r="C25" s="122" t="n">
        <f aca="false">SUM(C19:C24)</f>
        <v>13905671.4847218</v>
      </c>
      <c r="D25" s="122" t="n">
        <f aca="false">SUM(D19:D24)</f>
        <v>14126199.6981316</v>
      </c>
      <c r="E25" s="122" t="n">
        <f aca="false">SUM(E19:E24)</f>
        <v>14334678.1191842</v>
      </c>
      <c r="F25" s="122" t="n">
        <f aca="false">SUM(F19:F24)</f>
        <v>14545996.7086579</v>
      </c>
      <c r="G25" s="126" t="n">
        <f aca="false">+(D25-B25)/B25*100</f>
        <v>-15.0540406877952</v>
      </c>
    </row>
    <row r="29" customFormat="false" ht="13.5" hidden="false" customHeight="false" outlineLevel="0" collapsed="false">
      <c r="A29" s="0" t="s">
        <v>302</v>
      </c>
    </row>
    <row r="30" customFormat="false" ht="12.75" hidden="false" customHeight="false" outlineLevel="0" collapsed="false">
      <c r="A30" s="112"/>
      <c r="B30" s="113" t="n">
        <v>2016</v>
      </c>
      <c r="C30" s="113" t="n">
        <v>2017</v>
      </c>
      <c r="D30" s="113" t="n">
        <v>2018</v>
      </c>
      <c r="E30" s="113"/>
      <c r="F30" s="113"/>
      <c r="G30" s="113" t="s">
        <v>32</v>
      </c>
    </row>
    <row r="31" customFormat="false" ht="13.5" hidden="false" customHeight="false" outlineLevel="0" collapsed="false">
      <c r="A31" s="114" t="s">
        <v>293</v>
      </c>
      <c r="B31" s="124" t="s">
        <v>5</v>
      </c>
      <c r="C31" s="124" t="s">
        <v>5</v>
      </c>
      <c r="D31" s="124" t="s">
        <v>5</v>
      </c>
      <c r="E31" s="115"/>
      <c r="F31" s="115"/>
      <c r="G31" s="115" t="s">
        <v>294</v>
      </c>
    </row>
    <row r="32" customFormat="false" ht="13.5" hidden="false" customHeight="false" outlineLevel="0" collapsed="false">
      <c r="A32" s="116" t="s">
        <v>299</v>
      </c>
      <c r="B32" s="117" t="n">
        <v>115446</v>
      </c>
      <c r="C32" s="117" t="n">
        <f aca="false">+B32</f>
        <v>115446</v>
      </c>
      <c r="D32" s="117" t="n">
        <f aca="false">+C32</f>
        <v>115446</v>
      </c>
      <c r="E32" s="127"/>
      <c r="F32" s="127"/>
      <c r="G32" s="125" t="n">
        <f aca="false">+(D32-B32)/B32*100</f>
        <v>0</v>
      </c>
    </row>
    <row r="33" customFormat="false" ht="13.5" hidden="false" customHeight="false" outlineLevel="0" collapsed="false">
      <c r="A33" s="116" t="s">
        <v>301</v>
      </c>
      <c r="B33" s="117" t="n">
        <v>8832</v>
      </c>
      <c r="C33" s="117" t="n">
        <v>8832</v>
      </c>
      <c r="D33" s="117" t="n">
        <v>8832</v>
      </c>
      <c r="E33" s="127"/>
      <c r="F33" s="127"/>
      <c r="G33" s="125" t="n">
        <f aca="false">+(D33-B33)/B33*100</f>
        <v>0</v>
      </c>
    </row>
    <row r="34" customFormat="false" ht="13.5" hidden="false" customHeight="false" outlineLevel="0" collapsed="false">
      <c r="A34" s="120" t="s">
        <v>14</v>
      </c>
      <c r="B34" s="117" t="n">
        <v>40500</v>
      </c>
      <c r="C34" s="117" t="n">
        <v>40500</v>
      </c>
      <c r="D34" s="117" t="n">
        <v>40500</v>
      </c>
      <c r="E34" s="127"/>
      <c r="F34" s="127"/>
      <c r="G34" s="125" t="n">
        <f aca="false">+(D34-B34)/B34*100</f>
        <v>0</v>
      </c>
    </row>
    <row r="35" customFormat="false" ht="13.5" hidden="false" customHeight="false" outlineLevel="0" collapsed="false">
      <c r="A35" s="120" t="s">
        <v>15</v>
      </c>
      <c r="B35" s="117" t="n">
        <v>10000</v>
      </c>
      <c r="C35" s="117" t="n">
        <v>10000</v>
      </c>
      <c r="D35" s="117" t="n">
        <v>10000</v>
      </c>
      <c r="E35" s="127"/>
      <c r="F35" s="127"/>
      <c r="G35" s="125" t="n">
        <f aca="false">+(D35-B35)/B35*100</f>
        <v>0</v>
      </c>
    </row>
    <row r="36" customFormat="false" ht="13.5" hidden="false" customHeight="false" outlineLevel="0" collapsed="false">
      <c r="A36" s="120" t="s">
        <v>16</v>
      </c>
      <c r="B36" s="117" t="n">
        <v>240000</v>
      </c>
      <c r="C36" s="117" t="n">
        <v>90000</v>
      </c>
      <c r="D36" s="117" t="n">
        <v>90000</v>
      </c>
      <c r="E36" s="127"/>
      <c r="F36" s="127"/>
      <c r="G36" s="125" t="n">
        <f aca="false">+(D36-B36)/B36*100</f>
        <v>-62.5</v>
      </c>
    </row>
    <row r="37" customFormat="false" ht="13.5" hidden="false" customHeight="false" outlineLevel="0" collapsed="false">
      <c r="A37" s="121" t="s">
        <v>36</v>
      </c>
      <c r="B37" s="122" t="n">
        <f aca="false">SUM(B32:B36)</f>
        <v>414778</v>
      </c>
      <c r="C37" s="122" t="n">
        <f aca="false">SUM(C32:C36)</f>
        <v>264778</v>
      </c>
      <c r="D37" s="122" t="n">
        <f aca="false">SUM(D32:D36)</f>
        <v>264778</v>
      </c>
      <c r="E37" s="128"/>
      <c r="F37" s="128"/>
      <c r="G37" s="126" t="n">
        <f aca="false">+(D37-B37)/B37*100</f>
        <v>-36.16392383395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85"/>
    <col collapsed="false" customWidth="true" hidden="false" outlineLevel="0" max="3" min="3" style="129" width="9.56"/>
    <col collapsed="false" customWidth="false" hidden="false" outlineLevel="0" max="4" min="4" style="129" width="9.13"/>
    <col collapsed="false" customWidth="true" hidden="false" outlineLevel="0" max="5" min="5" style="129" width="9.56"/>
    <col collapsed="false" customWidth="false" hidden="false" outlineLevel="0" max="6" min="6" style="129" width="9.13"/>
    <col collapsed="false" customWidth="true" hidden="false" outlineLevel="0" max="7" min="7" style="129" width="9.85"/>
    <col collapsed="false" customWidth="true" hidden="false" outlineLevel="0" max="9" min="9" style="0" width="9.85"/>
    <col collapsed="false" customWidth="true" hidden="false" outlineLevel="0" max="12" min="10" style="0" width="10.13"/>
  </cols>
  <sheetData>
    <row r="2" customFormat="false" ht="12.75" hidden="false" customHeight="false" outlineLevel="0" collapsed="false">
      <c r="A2" s="0" t="s">
        <v>75</v>
      </c>
      <c r="G2" s="130" t="n">
        <v>0.02</v>
      </c>
      <c r="H2" s="130" t="n">
        <v>0.02</v>
      </c>
      <c r="I2" s="130" t="n">
        <v>0.02</v>
      </c>
      <c r="J2" s="130" t="n">
        <v>0.02</v>
      </c>
      <c r="K2" s="130" t="n">
        <v>0.02</v>
      </c>
      <c r="L2" s="130" t="n">
        <v>0.02</v>
      </c>
    </row>
    <row r="3" customFormat="false" ht="12.75" hidden="false" customHeight="false" outlineLevel="0" collapsed="false">
      <c r="G3" s="0"/>
    </row>
    <row r="4" customFormat="false" ht="12.75" hidden="false" customHeight="false" outlineLevel="0" collapsed="false">
      <c r="C4" s="131" t="n">
        <v>2017</v>
      </c>
      <c r="D4" s="131" t="n">
        <v>2018</v>
      </c>
      <c r="E4" s="131" t="n">
        <v>2018</v>
      </c>
      <c r="F4" s="131" t="n">
        <v>2018</v>
      </c>
      <c r="G4" s="131" t="n">
        <v>2019</v>
      </c>
      <c r="H4" s="131" t="n">
        <v>2020</v>
      </c>
      <c r="I4" s="131" t="n">
        <v>2021</v>
      </c>
      <c r="J4" s="131" t="n">
        <v>2022</v>
      </c>
      <c r="K4" s="131" t="n">
        <v>2023</v>
      </c>
      <c r="L4" s="131" t="n">
        <v>2024</v>
      </c>
    </row>
    <row r="5" customFormat="false" ht="12.75" hidden="false" customHeight="false" outlineLevel="0" collapsed="false">
      <c r="C5" s="131" t="s">
        <v>303</v>
      </c>
      <c r="D5" s="131" t="s">
        <v>36</v>
      </c>
      <c r="E5" s="131" t="s">
        <v>304</v>
      </c>
      <c r="F5" s="131" t="s">
        <v>303</v>
      </c>
      <c r="G5" s="131" t="s">
        <v>303</v>
      </c>
      <c r="H5" s="131" t="s">
        <v>303</v>
      </c>
      <c r="I5" s="131" t="s">
        <v>303</v>
      </c>
      <c r="J5" s="131" t="s">
        <v>303</v>
      </c>
      <c r="K5" s="131" t="s">
        <v>303</v>
      </c>
      <c r="L5" s="131" t="s">
        <v>303</v>
      </c>
    </row>
    <row r="6" customFormat="false" ht="12.75" hidden="false" customHeight="false" outlineLevel="0" collapsed="false">
      <c r="A6" s="0" t="s">
        <v>1</v>
      </c>
      <c r="B6" s="0" t="s">
        <v>305</v>
      </c>
      <c r="C6" s="129" t="n">
        <f aca="false">+Sheet3!G13</f>
        <v>366875</v>
      </c>
      <c r="D6" s="129" t="n">
        <f aca="false">+Sheet3!K13</f>
        <v>397400</v>
      </c>
      <c r="F6" s="129" t="n">
        <f aca="false">+D6-E6</f>
        <v>397400</v>
      </c>
      <c r="G6" s="129" t="n">
        <f aca="false">+F6*(1+G$2)</f>
        <v>405348</v>
      </c>
      <c r="H6" s="129" t="n">
        <f aca="false">+G6*(1+H$2)</f>
        <v>413454.96</v>
      </c>
      <c r="I6" s="129" t="n">
        <f aca="false">+H6*(1+I$2)</f>
        <v>421724.0592</v>
      </c>
      <c r="J6" s="129" t="n">
        <f aca="false">+I6*(1+J$2)</f>
        <v>430158.540384</v>
      </c>
      <c r="K6" s="129" t="n">
        <f aca="false">+J6*(1+K$2)</f>
        <v>438761.71119168</v>
      </c>
      <c r="L6" s="129" t="n">
        <f aca="false">+K6*(1+L$2)</f>
        <v>447536.945415514</v>
      </c>
      <c r="N6" s="129" t="n">
        <v>371446</v>
      </c>
      <c r="O6" s="129" t="n">
        <f aca="false">+N6-D6</f>
        <v>-25954</v>
      </c>
    </row>
    <row r="7" customFormat="false" ht="12.75" hidden="false" customHeight="false" outlineLevel="0" collapsed="false">
      <c r="B7" s="0" t="s">
        <v>306</v>
      </c>
      <c r="C7" s="129" t="n">
        <f aca="false">+Sheet3!G42</f>
        <v>1172918.83</v>
      </c>
      <c r="D7" s="129" t="n">
        <f aca="false">+Sheet3!K42</f>
        <v>1245126</v>
      </c>
      <c r="E7" s="129" t="n">
        <f aca="false">+Sheet3!J42</f>
        <v>15779.61</v>
      </c>
      <c r="F7" s="129" t="n">
        <f aca="false">+D7-E7</f>
        <v>1229346.39</v>
      </c>
      <c r="G7" s="129" t="n">
        <f aca="false">+F7*(1+G$2)</f>
        <v>1253933.3178</v>
      </c>
      <c r="H7" s="129" t="n">
        <f aca="false">+G7*(1+H$2)</f>
        <v>1279011.984156</v>
      </c>
      <c r="I7" s="129" t="n">
        <f aca="false">+H7*(1+I$2)</f>
        <v>1304592.22383912</v>
      </c>
      <c r="J7" s="129" t="n">
        <f aca="false">+I7*(1+J$2)</f>
        <v>1330684.0683159</v>
      </c>
      <c r="K7" s="129" t="n">
        <f aca="false">+J7*(1+K$2)</f>
        <v>1357297.74968222</v>
      </c>
      <c r="L7" s="129" t="n">
        <f aca="false">+K7*(1+L$2)</f>
        <v>1384443.70467587</v>
      </c>
      <c r="N7" s="129" t="n">
        <v>1548998</v>
      </c>
      <c r="O7" s="129" t="n">
        <f aca="false">+N7-D7</f>
        <v>303872</v>
      </c>
    </row>
    <row r="8" customFormat="false" ht="12.75" hidden="false" customHeight="false" outlineLevel="0" collapsed="false">
      <c r="B8" s="0" t="s">
        <v>307</v>
      </c>
      <c r="C8" s="129" t="n">
        <f aca="false">+Sheet3!G89</f>
        <v>1579345.42</v>
      </c>
      <c r="D8" s="129" t="n">
        <f aca="false">+Sheet3!K89</f>
        <v>1810392.49</v>
      </c>
      <c r="F8" s="129" t="n">
        <f aca="false">+D8-E8</f>
        <v>1810392.49</v>
      </c>
      <c r="G8" s="129" t="n">
        <f aca="false">+F8*(1+G$2)</f>
        <v>1846600.3398</v>
      </c>
      <c r="H8" s="129" t="n">
        <f aca="false">+G8*(1+H$2)</f>
        <v>1883532.346596</v>
      </c>
      <c r="I8" s="129" t="n">
        <f aca="false">+H8*(1+I$2)</f>
        <v>1921202.99352792</v>
      </c>
      <c r="J8" s="129" t="n">
        <f aca="false">+I8*(1+J$2)</f>
        <v>1959627.05339848</v>
      </c>
      <c r="K8" s="129" t="n">
        <f aca="false">+J8*(1+K$2)</f>
        <v>1998819.59446645</v>
      </c>
      <c r="L8" s="129" t="n">
        <f aca="false">+K8*(1+L$2)</f>
        <v>2038795.98635578</v>
      </c>
      <c r="N8" s="129" t="n">
        <v>986471.765</v>
      </c>
      <c r="O8" s="129" t="n">
        <f aca="false">+N8-D8</f>
        <v>-823920.725</v>
      </c>
    </row>
    <row r="9" customFormat="false" ht="12.75" hidden="false" customHeight="false" outlineLevel="0" collapsed="false">
      <c r="B9" s="0" t="s">
        <v>308</v>
      </c>
      <c r="D9" s="129" t="n">
        <v>3120</v>
      </c>
      <c r="F9" s="129" t="n">
        <f aca="false">+D9-E9</f>
        <v>3120</v>
      </c>
      <c r="G9" s="129" t="n">
        <f aca="false">+F9*(1+G$2)</f>
        <v>3182.4</v>
      </c>
      <c r="H9" s="129" t="n">
        <f aca="false">+G9*(1+H$2)</f>
        <v>3246.048</v>
      </c>
      <c r="I9" s="129" t="n">
        <f aca="false">+H9*(1+I$2)</f>
        <v>3310.96896</v>
      </c>
      <c r="J9" s="129" t="n">
        <f aca="false">+I9*(1+J$2)</f>
        <v>3377.1883392</v>
      </c>
      <c r="K9" s="129" t="n">
        <f aca="false">+J9*(1+K$2)</f>
        <v>3444.732105984</v>
      </c>
      <c r="L9" s="129" t="n">
        <f aca="false">+K9*(1+L$2)</f>
        <v>3513.62674810368</v>
      </c>
      <c r="N9" s="129" t="n">
        <f aca="false">SUM(N6:N8)</f>
        <v>2906915.765</v>
      </c>
    </row>
    <row r="10" customFormat="false" ht="12.75" hidden="false" customHeight="false" outlineLevel="0" collapsed="false">
      <c r="C10" s="129" t="n">
        <v>1985116.13</v>
      </c>
      <c r="D10" s="129" t="n">
        <f aca="false">SUM(D6:D9)</f>
        <v>3456038.49</v>
      </c>
      <c r="E10" s="129" t="n">
        <f aca="false">SUM(E6:E9)</f>
        <v>15779.61</v>
      </c>
      <c r="F10" s="129" t="n">
        <f aca="false">SUM(F6:F9)</f>
        <v>3440258.88</v>
      </c>
      <c r="G10" s="129" t="n">
        <f aca="false">SUM(G6:G9)</f>
        <v>3509064.0576</v>
      </c>
      <c r="H10" s="129" t="n">
        <f aca="false">SUM(H6:H9)</f>
        <v>3579245.338752</v>
      </c>
      <c r="I10" s="129" t="n">
        <f aca="false">SUM(I6:I9)</f>
        <v>3650830.24552704</v>
      </c>
      <c r="J10" s="129" t="n">
        <f aca="false">SUM(J6:J9)</f>
        <v>3723846.85043758</v>
      </c>
      <c r="K10" s="129" t="n">
        <f aca="false">SUM(K6:K9)</f>
        <v>3798323.78744633</v>
      </c>
      <c r="L10" s="129" t="n">
        <f aca="false">SUM(L6:L9)</f>
        <v>3874290.26319526</v>
      </c>
    </row>
    <row r="11" customFormat="false" ht="12.75" hidden="false" customHeight="false" outlineLevel="0" collapsed="false">
      <c r="C11" s="129" t="n">
        <v>1985116.13</v>
      </c>
      <c r="F11" s="129" t="n">
        <v>34</v>
      </c>
    </row>
    <row r="14" customFormat="false" ht="12.75" hidden="false" customHeight="false" outlineLevel="0" collapsed="false">
      <c r="A14" s="0" t="s">
        <v>309</v>
      </c>
      <c r="E14" s="130" t="n">
        <f aca="false">+E7/F7</f>
        <v>0.0128357720235385</v>
      </c>
      <c r="F14" s="130" t="n">
        <f aca="false">+F17/F7</f>
        <v>0.0128357720235385</v>
      </c>
      <c r="G14" s="130" t="n">
        <f aca="false">+G17/G7</f>
        <v>0.0128357720235385</v>
      </c>
      <c r="H14" s="130" t="n">
        <f aca="false">+H17/H7</f>
        <v>0.0128357720235385</v>
      </c>
      <c r="I14" s="130" t="n">
        <f aca="false">+I17/I7</f>
        <v>0.0128357720235385</v>
      </c>
      <c r="J14" s="130" t="n">
        <f aca="false">+J17/J7</f>
        <v>0.0128357720235385</v>
      </c>
      <c r="K14" s="130" t="n">
        <f aca="false">+K17/K7</f>
        <v>0.0128357720235385</v>
      </c>
      <c r="L14" s="130" t="n">
        <f aca="false">+L17/L7</f>
        <v>0.0128357720235385</v>
      </c>
    </row>
    <row r="17" customFormat="false" ht="12.75" hidden="false" customHeight="false" outlineLevel="0" collapsed="false">
      <c r="A17" s="0" t="s">
        <v>310</v>
      </c>
      <c r="F17" s="129" t="n">
        <f aca="false">+E14*F7</f>
        <v>15779.61</v>
      </c>
      <c r="G17" s="129" t="n">
        <f aca="false">+F14*G7</f>
        <v>16095.2022</v>
      </c>
      <c r="H17" s="129" t="n">
        <f aca="false">+G14*H7</f>
        <v>16417.106244</v>
      </c>
      <c r="I17" s="129" t="n">
        <f aca="false">+H14*I7</f>
        <v>16745.44836888</v>
      </c>
      <c r="J17" s="129" t="n">
        <f aca="false">+I14*J7</f>
        <v>17080.3573362576</v>
      </c>
      <c r="K17" s="129" t="n">
        <f aca="false">+J14*K7</f>
        <v>17421.9644829828</v>
      </c>
      <c r="L17" s="129" t="n">
        <f aca="false">+K14*L7</f>
        <v>17770.4037726424</v>
      </c>
    </row>
    <row r="18" customFormat="false" ht="12.75" hidden="false" customHeight="false" outlineLevel="0" collapsed="false">
      <c r="H18" s="129"/>
      <c r="I18" s="129"/>
      <c r="J18" s="129"/>
      <c r="K18" s="129"/>
      <c r="L18" s="129"/>
    </row>
    <row r="19" customFormat="false" ht="12.75" hidden="false" customHeight="false" outlineLevel="0" collapsed="false">
      <c r="H19" s="129"/>
      <c r="I19" s="129"/>
      <c r="J19" s="129"/>
      <c r="K19" s="129"/>
      <c r="L19" s="129"/>
    </row>
    <row r="20" customFormat="false" ht="12.75" hidden="false" customHeight="false" outlineLevel="0" collapsed="false">
      <c r="H20" s="129"/>
      <c r="I20" s="129"/>
      <c r="J20" s="129"/>
      <c r="K20" s="129"/>
      <c r="L20" s="129"/>
    </row>
    <row r="21" customFormat="false" ht="12.75" hidden="false" customHeight="false" outlineLevel="0" collapsed="false">
      <c r="A21" s="0" t="s">
        <v>311</v>
      </c>
      <c r="F21" s="129" t="n">
        <f aca="false">+F10+F17</f>
        <v>3456038.49</v>
      </c>
      <c r="G21" s="129" t="n">
        <f aca="false">+G10+G17</f>
        <v>3525159.2598</v>
      </c>
      <c r="H21" s="129" t="n">
        <f aca="false">+H10+H17</f>
        <v>3595662.444996</v>
      </c>
      <c r="I21" s="129" t="n">
        <f aca="false">+I10+I17</f>
        <v>3667575.69389592</v>
      </c>
      <c r="J21" s="129" t="n">
        <f aca="false">+J10+J17</f>
        <v>3740927.20777384</v>
      </c>
      <c r="K21" s="129" t="n">
        <f aca="false">+K10+K17</f>
        <v>3815745.75192932</v>
      </c>
      <c r="L21" s="129" t="n">
        <f aca="false">+L10+L17</f>
        <v>3892060.6669679</v>
      </c>
    </row>
    <row r="22" customFormat="false" ht="12.75" hidden="false" customHeight="false" outlineLevel="0" collapsed="false">
      <c r="A22" s="0" t="s">
        <v>312</v>
      </c>
      <c r="F22" s="129" t="n">
        <v>57000</v>
      </c>
      <c r="G22" s="129" t="n">
        <v>5700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</row>
    <row r="23" customFormat="false" ht="12.75" hidden="false" customHeight="false" outlineLevel="0" collapsed="false">
      <c r="A23" s="132" t="s">
        <v>79</v>
      </c>
      <c r="F23" s="129" t="n">
        <f aca="false">+'NSF Expenditures'!X8</f>
        <v>0</v>
      </c>
      <c r="G23" s="129" t="n">
        <f aca="false">+F23</f>
        <v>0</v>
      </c>
      <c r="H23" s="129" t="n">
        <f aca="false">+G23</f>
        <v>0</v>
      </c>
      <c r="I23" s="129" t="n">
        <f aca="false">+H23</f>
        <v>0</v>
      </c>
      <c r="J23" s="129" t="n">
        <f aca="false">+I23</f>
        <v>0</v>
      </c>
      <c r="K23" s="129" t="n">
        <f aca="false">+J23</f>
        <v>0</v>
      </c>
      <c r="L23" s="129" t="n">
        <f aca="false">+K23</f>
        <v>0</v>
      </c>
    </row>
    <row r="24" customFormat="false" ht="12.75" hidden="false" customHeight="false" outlineLevel="0" collapsed="false">
      <c r="A24" s="132" t="s">
        <v>80</v>
      </c>
      <c r="F24" s="129" t="n">
        <f aca="false">+'NSF Expenditures'!X9</f>
        <v>250000</v>
      </c>
      <c r="G24" s="129" t="n">
        <f aca="false">+F24</f>
        <v>250000</v>
      </c>
      <c r="H24" s="129" t="n">
        <f aca="false">+G24</f>
        <v>250000</v>
      </c>
      <c r="I24" s="129" t="n">
        <f aca="false">+H24</f>
        <v>250000</v>
      </c>
      <c r="J24" s="129" t="n">
        <f aca="false">+I24</f>
        <v>250000</v>
      </c>
      <c r="K24" s="129" t="n">
        <f aca="false">+J24</f>
        <v>250000</v>
      </c>
      <c r="L24" s="129" t="n">
        <f aca="false">+K24</f>
        <v>250000</v>
      </c>
    </row>
    <row r="25" customFormat="false" ht="12.75" hidden="false" customHeight="false" outlineLevel="0" collapsed="false">
      <c r="A25" s="132" t="s">
        <v>81</v>
      </c>
      <c r="F25" s="129" t="n">
        <v>11000</v>
      </c>
      <c r="G25" s="129" t="n">
        <v>11000</v>
      </c>
      <c r="H25" s="129" t="n">
        <v>11000</v>
      </c>
      <c r="I25" s="129" t="n">
        <v>11000</v>
      </c>
      <c r="J25" s="129" t="n">
        <v>11000</v>
      </c>
      <c r="K25" s="129" t="n">
        <v>11000</v>
      </c>
      <c r="L25" s="129" t="n">
        <v>11000</v>
      </c>
    </row>
    <row r="26" customFormat="false" ht="12.75" hidden="false" customHeight="false" outlineLevel="0" collapsed="false">
      <c r="A26" s="132" t="s">
        <v>82</v>
      </c>
      <c r="B26" s="0" t="n">
        <v>0.0765</v>
      </c>
      <c r="F26" s="129" t="n">
        <f aca="false">SUM(F21:F25)*$B26</f>
        <v>288713.944485</v>
      </c>
      <c r="G26" s="129" t="n">
        <f aca="false">SUM(G21:G25)*$B26</f>
        <v>294001.6833747</v>
      </c>
      <c r="H26" s="129" t="n">
        <f aca="false">SUM(H21:H25)*$B26</f>
        <v>295034.677042194</v>
      </c>
      <c r="I26" s="129" t="n">
        <f aca="false">SUM(I21:I25)*$B26</f>
        <v>300536.040583038</v>
      </c>
      <c r="J26" s="129" t="n">
        <f aca="false">SUM(J21:J25)*$B26</f>
        <v>306147.431394699</v>
      </c>
      <c r="K26" s="129" t="n">
        <f aca="false">SUM(K21:K25)*$B26</f>
        <v>311871.050022593</v>
      </c>
      <c r="L26" s="129" t="n">
        <f aca="false">SUM(L21:L25)*$B26</f>
        <v>317709.141023045</v>
      </c>
    </row>
    <row r="30" customFormat="false" ht="12.75" hidden="false" customHeight="false" outlineLevel="0" collapsed="false">
      <c r="A30" s="94"/>
      <c r="B30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D84" colorId="64" zoomScale="100" zoomScaleNormal="100" zoomScalePageLayoutView="100" workbookViewId="0">
      <selection pane="topLeft" activeCell="L89" activeCellId="0" sqref="L8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33" width="6.28"/>
    <col collapsed="false" customWidth="true" hidden="false" outlineLevel="0" max="2" min="2" style="133" width="9.42"/>
    <col collapsed="false" customWidth="true" hidden="false" outlineLevel="0" max="3" min="3" style="133" width="31.28"/>
    <col collapsed="false" customWidth="true" hidden="false" outlineLevel="0" max="4" min="4" style="133" width="10.13"/>
    <col collapsed="false" customWidth="true" hidden="false" outlineLevel="0" max="5" min="5" style="133" width="9.42"/>
    <col collapsed="false" customWidth="true" hidden="false" outlineLevel="0" max="6" min="6" style="133" width="9.56"/>
    <col collapsed="false" customWidth="true" hidden="false" outlineLevel="0" max="7" min="7" style="133" width="16.7"/>
    <col collapsed="false" customWidth="true" hidden="false" outlineLevel="0" max="8" min="8" style="133" width="20.85"/>
    <col collapsed="false" customWidth="true" hidden="false" outlineLevel="0" max="9" min="9" style="133" width="17.7"/>
    <col collapsed="false" customWidth="true" hidden="false" outlineLevel="0" max="10" min="10" style="133" width="13.13"/>
    <col collapsed="false" customWidth="true" hidden="false" outlineLevel="0" max="11" min="11" style="133" width="11.7"/>
    <col collapsed="false" customWidth="true" hidden="false" outlineLevel="0" max="12" min="12" style="133" width="13.7"/>
    <col collapsed="false" customWidth="true" hidden="false" outlineLevel="0" max="13" min="13" style="133" width="10.13"/>
    <col collapsed="false" customWidth="true" hidden="false" outlineLevel="0" max="14" min="14" style="133" width="12.7"/>
    <col collapsed="false" customWidth="true" hidden="false" outlineLevel="0" max="15" min="15" style="133" width="10.13"/>
    <col collapsed="false" customWidth="false" hidden="false" outlineLevel="0" max="257" min="16" style="133" width="8.85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2.75" hidden="false" customHeight="false" outlineLevel="0" collapsed="false">
      <c r="A3" s="134"/>
      <c r="B3" s="134"/>
      <c r="C3" s="134"/>
      <c r="D3" s="134"/>
      <c r="E3" s="134"/>
      <c r="F3" s="134"/>
      <c r="G3" s="134" t="n">
        <v>2017</v>
      </c>
      <c r="H3" s="134"/>
      <c r="I3" s="134"/>
      <c r="J3" s="134"/>
      <c r="K3" s="134"/>
    </row>
    <row r="4" customFormat="false" ht="12.75" hidden="false" customHeight="false" outlineLevel="0" collapsed="false">
      <c r="A4" s="135"/>
      <c r="B4" s="135"/>
      <c r="C4" s="136" t="s">
        <v>313</v>
      </c>
      <c r="D4" s="137" t="s">
        <v>314</v>
      </c>
      <c r="E4" s="138" t="s">
        <v>315</v>
      </c>
      <c r="F4" s="137" t="s">
        <v>316</v>
      </c>
      <c r="G4" s="139" t="s">
        <v>317</v>
      </c>
      <c r="H4" s="140" t="s">
        <v>318</v>
      </c>
      <c r="I4" s="136" t="s">
        <v>319</v>
      </c>
      <c r="J4" s="136" t="s">
        <v>320</v>
      </c>
      <c r="K4" s="136" t="s">
        <v>321</v>
      </c>
      <c r="L4" s="137" t="s">
        <v>322</v>
      </c>
      <c r="M4" s="136" t="s">
        <v>323</v>
      </c>
      <c r="N4" s="136" t="s">
        <v>324</v>
      </c>
      <c r="O4" s="136" t="s">
        <v>36</v>
      </c>
    </row>
    <row r="5" customFormat="false" ht="12.75" hidden="false" customHeight="false" outlineLevel="0" collapsed="false">
      <c r="A5" s="141"/>
      <c r="B5" s="142" t="s">
        <v>305</v>
      </c>
      <c r="C5" s="143" t="s">
        <v>325</v>
      </c>
      <c r="D5" s="144" t="n">
        <v>9</v>
      </c>
      <c r="E5" s="144" t="n">
        <v>16</v>
      </c>
      <c r="F5" s="144" t="n">
        <v>1996</v>
      </c>
      <c r="G5" s="145" t="n">
        <v>75000</v>
      </c>
      <c r="H5" s="146" t="n">
        <v>0</v>
      </c>
      <c r="I5" s="146" t="n">
        <v>0</v>
      </c>
      <c r="J5" s="146" t="n">
        <v>0</v>
      </c>
      <c r="K5" s="145" t="n">
        <v>63000</v>
      </c>
      <c r="L5" s="116"/>
      <c r="M5" s="145" t="n">
        <v>4820</v>
      </c>
      <c r="N5" s="116"/>
      <c r="O5" s="147" t="n">
        <f aca="false">+SUM(K5:N5)</f>
        <v>67820</v>
      </c>
    </row>
    <row r="6" customFormat="false" ht="12.75" hidden="false" customHeight="false" outlineLevel="0" collapsed="false">
      <c r="A6" s="141"/>
      <c r="B6" s="142" t="s">
        <v>305</v>
      </c>
      <c r="C6" s="143" t="s">
        <v>326</v>
      </c>
      <c r="D6" s="144" t="n">
        <v>4</v>
      </c>
      <c r="E6" s="144" t="n">
        <v>3</v>
      </c>
      <c r="F6" s="144" t="n">
        <v>1995</v>
      </c>
      <c r="G6" s="145" t="n">
        <v>65000</v>
      </c>
      <c r="H6" s="145" t="n">
        <v>10000</v>
      </c>
      <c r="I6" s="146" t="n">
        <v>0</v>
      </c>
      <c r="J6" s="146" t="n">
        <v>0</v>
      </c>
      <c r="K6" s="145" t="n">
        <v>75000</v>
      </c>
      <c r="L6" s="116"/>
      <c r="M6" s="145" t="n">
        <v>5738</v>
      </c>
      <c r="N6" s="116"/>
      <c r="O6" s="147" t="n">
        <f aca="false">+SUM(K6:N6)</f>
        <v>80738</v>
      </c>
    </row>
    <row r="7" customFormat="false" ht="12.75" hidden="false" customHeight="false" outlineLevel="0" collapsed="false">
      <c r="A7" s="141"/>
      <c r="B7" s="142" t="s">
        <v>305</v>
      </c>
      <c r="C7" s="143" t="s">
        <v>327</v>
      </c>
      <c r="D7" s="144" t="n">
        <v>5</v>
      </c>
      <c r="E7" s="144" t="n">
        <v>19</v>
      </c>
      <c r="F7" s="144" t="n">
        <v>2014</v>
      </c>
      <c r="G7" s="145" t="n">
        <v>20625</v>
      </c>
      <c r="H7" s="145" t="n">
        <v>1875</v>
      </c>
      <c r="I7" s="146" t="n">
        <v>0</v>
      </c>
      <c r="J7" s="146" t="n">
        <v>0</v>
      </c>
      <c r="K7" s="145" t="n">
        <v>22500</v>
      </c>
      <c r="L7" s="116"/>
      <c r="M7" s="145" t="n">
        <v>1722</v>
      </c>
      <c r="N7" s="116"/>
      <c r="O7" s="147" t="n">
        <f aca="false">+SUM(K7:N7)</f>
        <v>24222</v>
      </c>
    </row>
    <row r="8" customFormat="false" ht="12.75" hidden="false" customHeight="false" outlineLevel="0" collapsed="false">
      <c r="A8" s="141"/>
      <c r="B8" s="142" t="s">
        <v>305</v>
      </c>
      <c r="C8" s="143" t="s">
        <v>328</v>
      </c>
      <c r="D8" s="144" t="n">
        <v>4</v>
      </c>
      <c r="E8" s="144" t="n">
        <v>22</v>
      </c>
      <c r="F8" s="144" t="n">
        <v>2013</v>
      </c>
      <c r="G8" s="145" t="n">
        <v>14250</v>
      </c>
      <c r="H8" s="146" t="n">
        <v>250</v>
      </c>
      <c r="I8" s="146" t="n">
        <v>0</v>
      </c>
      <c r="J8" s="146" t="n">
        <v>0</v>
      </c>
      <c r="K8" s="145" t="n">
        <v>14500</v>
      </c>
      <c r="L8" s="116"/>
      <c r="M8" s="145" t="n">
        <v>1110</v>
      </c>
      <c r="N8" s="116"/>
      <c r="O8" s="147" t="n">
        <f aca="false">+SUM(K8:N8)</f>
        <v>15610</v>
      </c>
    </row>
    <row r="9" customFormat="false" ht="12.75" hidden="false" customHeight="false" outlineLevel="0" collapsed="false">
      <c r="A9" s="141"/>
      <c r="B9" s="142" t="s">
        <v>305</v>
      </c>
      <c r="C9" s="143" t="s">
        <v>329</v>
      </c>
      <c r="D9" s="144" t="n">
        <v>8</v>
      </c>
      <c r="E9" s="144" t="n">
        <v>14</v>
      </c>
      <c r="F9" s="144" t="n">
        <v>2017</v>
      </c>
      <c r="G9" s="145" t="n">
        <v>58000</v>
      </c>
      <c r="H9" s="146" t="n">
        <v>0</v>
      </c>
      <c r="I9" s="146" t="n">
        <v>0</v>
      </c>
      <c r="J9" s="146" t="n">
        <v>0</v>
      </c>
      <c r="K9" s="145" t="n">
        <v>58000</v>
      </c>
      <c r="L9" s="116"/>
      <c r="M9" s="145" t="n">
        <v>4437</v>
      </c>
      <c r="N9" s="116"/>
      <c r="O9" s="147" t="n">
        <f aca="false">+SUM(K9:N9)</f>
        <v>62437</v>
      </c>
    </row>
    <row r="10" customFormat="false" ht="12.75" hidden="false" customHeight="false" outlineLevel="0" collapsed="false">
      <c r="A10" s="141"/>
      <c r="B10" s="142" t="s">
        <v>305</v>
      </c>
      <c r="C10" s="143" t="s">
        <v>330</v>
      </c>
      <c r="D10" s="144" t="n">
        <v>11</v>
      </c>
      <c r="E10" s="144" t="n">
        <v>28</v>
      </c>
      <c r="F10" s="144" t="n">
        <v>2016</v>
      </c>
      <c r="G10" s="145" t="n">
        <v>55000</v>
      </c>
      <c r="H10" s="145" t="n">
        <v>5000</v>
      </c>
      <c r="I10" s="146" t="n">
        <v>0</v>
      </c>
      <c r="J10" s="146" t="n">
        <v>0</v>
      </c>
      <c r="K10" s="145" t="n">
        <v>60000</v>
      </c>
      <c r="L10" s="116"/>
      <c r="M10" s="145" t="n">
        <v>4590</v>
      </c>
      <c r="N10" s="116"/>
      <c r="O10" s="147" t="n">
        <f aca="false">+SUM(K10:N10)</f>
        <v>64590</v>
      </c>
    </row>
    <row r="11" customFormat="false" ht="12.75" hidden="false" customHeight="false" outlineLevel="0" collapsed="false">
      <c r="A11" s="141"/>
      <c r="B11" s="142" t="s">
        <v>305</v>
      </c>
      <c r="C11" s="143" t="s">
        <v>331</v>
      </c>
      <c r="D11" s="144" t="n">
        <v>3</v>
      </c>
      <c r="E11" s="144" t="n">
        <v>9</v>
      </c>
      <c r="F11" s="144" t="n">
        <v>2015</v>
      </c>
      <c r="G11" s="145" t="n">
        <v>50000</v>
      </c>
      <c r="H11" s="145" t="n">
        <v>8000</v>
      </c>
      <c r="I11" s="146" t="n">
        <v>0</v>
      </c>
      <c r="J11" s="146" t="n">
        <v>0</v>
      </c>
      <c r="K11" s="145" t="n">
        <v>58000</v>
      </c>
      <c r="L11" s="116"/>
      <c r="M11" s="145" t="n">
        <v>4437</v>
      </c>
      <c r="N11" s="116"/>
      <c r="O11" s="147" t="n">
        <f aca="false">+SUM(K11:N11)</f>
        <v>62437</v>
      </c>
    </row>
    <row r="12" customFormat="false" ht="12.75" hidden="false" customHeight="false" outlineLevel="0" collapsed="false">
      <c r="A12" s="141"/>
      <c r="B12" s="142" t="s">
        <v>305</v>
      </c>
      <c r="C12" s="143" t="s">
        <v>332</v>
      </c>
      <c r="D12" s="144" t="n">
        <v>8</v>
      </c>
      <c r="E12" s="144" t="n">
        <v>7</v>
      </c>
      <c r="F12" s="144" t="n">
        <v>2017</v>
      </c>
      <c r="G12" s="145" t="n">
        <v>29000</v>
      </c>
      <c r="H12" s="145" t="n">
        <v>17400</v>
      </c>
      <c r="I12" s="146" t="n">
        <v>0</v>
      </c>
      <c r="J12" s="146" t="n">
        <v>0</v>
      </c>
      <c r="K12" s="145" t="n">
        <v>46400</v>
      </c>
      <c r="L12" s="116"/>
      <c r="M12" s="145" t="n">
        <v>3550</v>
      </c>
      <c r="N12" s="116"/>
      <c r="O12" s="147" t="n">
        <f aca="false">+SUM(K12:N12)</f>
        <v>49950</v>
      </c>
    </row>
    <row r="13" customFormat="false" ht="12.75" hidden="false" customHeight="false" outlineLevel="0" collapsed="false">
      <c r="A13" s="141"/>
      <c r="B13" s="142"/>
      <c r="C13" s="143"/>
      <c r="D13" s="144"/>
      <c r="E13" s="144"/>
      <c r="F13" s="144"/>
      <c r="G13" s="145" t="n">
        <f aca="false">SUM(G5:G12)</f>
        <v>366875</v>
      </c>
      <c r="H13" s="145" t="n">
        <f aca="false">SUM(H5:H12)</f>
        <v>42525</v>
      </c>
      <c r="I13" s="145" t="n">
        <f aca="false">SUM(I5:I12)</f>
        <v>0</v>
      </c>
      <c r="J13" s="145" t="n">
        <f aca="false">SUM(J5:J12)</f>
        <v>0</v>
      </c>
      <c r="K13" s="145" t="n">
        <f aca="false">SUM(K5:K12)</f>
        <v>397400</v>
      </c>
      <c r="L13" s="116"/>
      <c r="M13" s="145" t="n">
        <f aca="false">SUM(M5:M12)</f>
        <v>30404</v>
      </c>
      <c r="N13" s="116"/>
      <c r="O13" s="147" t="n">
        <f aca="false">+SUM(K13:N13)</f>
        <v>427804</v>
      </c>
    </row>
    <row r="14" customFormat="false" ht="12.75" hidden="false" customHeight="false" outlineLevel="0" collapsed="false">
      <c r="A14" s="141"/>
      <c r="B14" s="142"/>
      <c r="C14" s="143"/>
      <c r="D14" s="144"/>
      <c r="E14" s="144"/>
      <c r="F14" s="144"/>
      <c r="G14" s="145"/>
      <c r="H14" s="145"/>
      <c r="I14" s="146"/>
      <c r="J14" s="146"/>
      <c r="K14" s="145"/>
      <c r="L14" s="145"/>
      <c r="M14" s="148"/>
      <c r="N14" s="116"/>
      <c r="O14" s="147" t="n">
        <f aca="false">+SUM(K14:N14)</f>
        <v>0</v>
      </c>
    </row>
    <row r="15" customFormat="false" ht="12.75" hidden="false" customHeight="false" outlineLevel="0" collapsed="false">
      <c r="A15" s="141"/>
      <c r="B15" s="142"/>
      <c r="C15" s="143"/>
      <c r="D15" s="144"/>
      <c r="E15" s="144"/>
      <c r="F15" s="144"/>
      <c r="G15" s="145"/>
      <c r="H15" s="145"/>
      <c r="I15" s="146"/>
      <c r="J15" s="146"/>
      <c r="K15" s="145"/>
      <c r="L15" s="145"/>
      <c r="M15" s="148"/>
      <c r="N15" s="116"/>
      <c r="O15" s="147" t="n">
        <f aca="false">+SUM(K15:N15)</f>
        <v>0</v>
      </c>
    </row>
    <row r="16" customFormat="false" ht="12.75" hidden="false" customHeight="false" outlineLevel="0" collapsed="false">
      <c r="A16" s="141"/>
      <c r="B16" s="142" t="s">
        <v>307</v>
      </c>
      <c r="C16" s="143" t="s">
        <v>333</v>
      </c>
      <c r="D16" s="144" t="n">
        <v>6</v>
      </c>
      <c r="E16" s="144" t="n">
        <v>17</v>
      </c>
      <c r="F16" s="144" t="n">
        <v>1991</v>
      </c>
      <c r="G16" s="145" t="n">
        <v>52168.63</v>
      </c>
      <c r="H16" s="146" t="n">
        <v>0</v>
      </c>
      <c r="I16" s="146" t="n">
        <v>521.69</v>
      </c>
      <c r="J16" s="145" t="n">
        <v>1053.81</v>
      </c>
      <c r="K16" s="145" t="n">
        <v>53744</v>
      </c>
      <c r="L16" s="116"/>
      <c r="M16" s="145" t="n">
        <v>4112</v>
      </c>
      <c r="N16" s="116"/>
      <c r="O16" s="147" t="n">
        <f aca="false">+SUM(K16:N16)</f>
        <v>57856</v>
      </c>
    </row>
    <row r="17" customFormat="false" ht="12.75" hidden="false" customHeight="false" outlineLevel="0" collapsed="false">
      <c r="A17" s="141"/>
      <c r="B17" s="142" t="s">
        <v>307</v>
      </c>
      <c r="C17" s="143" t="s">
        <v>334</v>
      </c>
      <c r="D17" s="144" t="n">
        <v>6</v>
      </c>
      <c r="E17" s="144" t="n">
        <v>29</v>
      </c>
      <c r="F17" s="144" t="n">
        <v>1987</v>
      </c>
      <c r="G17" s="145" t="n">
        <v>47563.98</v>
      </c>
      <c r="H17" s="146" t="n">
        <v>0</v>
      </c>
      <c r="I17" s="146" t="n">
        <v>475.64</v>
      </c>
      <c r="J17" s="146" t="n">
        <v>960.79</v>
      </c>
      <c r="K17" s="145" t="n">
        <v>49000</v>
      </c>
      <c r="L17" s="116"/>
      <c r="M17" s="145" t="n">
        <v>3749</v>
      </c>
      <c r="N17" s="116"/>
      <c r="O17" s="147" t="n">
        <f aca="false">+SUM(K17:N17)</f>
        <v>52749</v>
      </c>
    </row>
    <row r="18" customFormat="false" ht="12.75" hidden="false" customHeight="false" outlineLevel="0" collapsed="false">
      <c r="A18" s="141"/>
      <c r="B18" s="142" t="s">
        <v>307</v>
      </c>
      <c r="C18" s="143" t="s">
        <v>334</v>
      </c>
      <c r="D18" s="144" t="n">
        <v>7</v>
      </c>
      <c r="E18" s="144" t="n">
        <v>27</v>
      </c>
      <c r="F18" s="144" t="n">
        <v>1992</v>
      </c>
      <c r="G18" s="145" t="n">
        <v>47563.98</v>
      </c>
      <c r="H18" s="146" t="n">
        <v>0</v>
      </c>
      <c r="I18" s="146" t="n">
        <v>475.64</v>
      </c>
      <c r="J18" s="146" t="n">
        <v>960.79</v>
      </c>
      <c r="K18" s="145" t="n">
        <v>49000</v>
      </c>
      <c r="L18" s="116"/>
      <c r="M18" s="145" t="n">
        <v>3749</v>
      </c>
      <c r="N18" s="116"/>
      <c r="O18" s="147" t="n">
        <f aca="false">+SUM(K18:N18)</f>
        <v>52749</v>
      </c>
    </row>
    <row r="19" customFormat="false" ht="12.75" hidden="false" customHeight="false" outlineLevel="0" collapsed="false">
      <c r="A19" s="141"/>
      <c r="B19" s="142" t="s">
        <v>307</v>
      </c>
      <c r="C19" s="143" t="s">
        <v>335</v>
      </c>
      <c r="D19" s="144" t="n">
        <v>11</v>
      </c>
      <c r="E19" s="144" t="n">
        <v>30</v>
      </c>
      <c r="F19" s="144" t="n">
        <v>1992</v>
      </c>
      <c r="G19" s="145" t="n">
        <v>42017.84</v>
      </c>
      <c r="H19" s="145" t="n">
        <v>2586.75</v>
      </c>
      <c r="I19" s="146" t="n">
        <v>446.05</v>
      </c>
      <c r="J19" s="146" t="n">
        <v>901.01</v>
      </c>
      <c r="K19" s="145" t="n">
        <v>45952</v>
      </c>
      <c r="L19" s="116"/>
      <c r="M19" s="145" t="n">
        <v>3516</v>
      </c>
      <c r="N19" s="116"/>
      <c r="O19" s="147" t="n">
        <f aca="false">+SUM(K19:N19)</f>
        <v>49468</v>
      </c>
    </row>
    <row r="20" customFormat="false" ht="12.75" hidden="false" customHeight="false" outlineLevel="0" collapsed="false">
      <c r="A20" s="141"/>
      <c r="B20" s="142" t="s">
        <v>307</v>
      </c>
      <c r="C20" s="143" t="s">
        <v>336</v>
      </c>
      <c r="D20" s="144" t="n">
        <v>11</v>
      </c>
      <c r="E20" s="144" t="n">
        <v>27</v>
      </c>
      <c r="F20" s="144" t="n">
        <v>1989</v>
      </c>
      <c r="G20" s="145" t="n">
        <v>36107.2</v>
      </c>
      <c r="H20" s="145" t="n">
        <v>5795.42</v>
      </c>
      <c r="I20" s="146" t="n">
        <v>419.03</v>
      </c>
      <c r="J20" s="146" t="n">
        <v>846.43</v>
      </c>
      <c r="K20" s="145" t="n">
        <v>43168</v>
      </c>
      <c r="L20" s="116"/>
      <c r="M20" s="145" t="n">
        <v>3303</v>
      </c>
      <c r="N20" s="116"/>
      <c r="O20" s="147" t="n">
        <f aca="false">+SUM(K20:N20)</f>
        <v>46471</v>
      </c>
    </row>
    <row r="21" customFormat="false" ht="12.75" hidden="false" customHeight="false" outlineLevel="0" collapsed="false">
      <c r="A21" s="141"/>
      <c r="B21" s="142" t="s">
        <v>307</v>
      </c>
      <c r="C21" s="143" t="s">
        <v>336</v>
      </c>
      <c r="D21" s="144" t="n">
        <v>9</v>
      </c>
      <c r="E21" s="144" t="n">
        <v>28</v>
      </c>
      <c r="F21" s="144" t="n">
        <v>1992</v>
      </c>
      <c r="G21" s="145" t="n">
        <v>36107.2</v>
      </c>
      <c r="H21" s="145" t="n">
        <v>5795.42</v>
      </c>
      <c r="I21" s="146" t="n">
        <v>419.03</v>
      </c>
      <c r="J21" s="146" t="n">
        <v>846.43</v>
      </c>
      <c r="K21" s="145" t="n">
        <v>43168</v>
      </c>
      <c r="L21" s="116"/>
      <c r="M21" s="145" t="n">
        <v>3303</v>
      </c>
      <c r="N21" s="116"/>
      <c r="O21" s="147" t="n">
        <f aca="false">+SUM(K21:N21)</f>
        <v>46471</v>
      </c>
    </row>
    <row r="22" customFormat="false" ht="12.75" hidden="false" customHeight="false" outlineLevel="0" collapsed="false">
      <c r="A22" s="141"/>
      <c r="B22" s="142" t="s">
        <v>307</v>
      </c>
      <c r="C22" s="143" t="s">
        <v>337</v>
      </c>
      <c r="D22" s="144" t="n">
        <v>7</v>
      </c>
      <c r="E22" s="144" t="n">
        <v>11</v>
      </c>
      <c r="F22" s="144" t="n">
        <v>1994</v>
      </c>
      <c r="G22" s="145" t="n">
        <v>49065.08</v>
      </c>
      <c r="H22" s="146" t="n">
        <v>0</v>
      </c>
      <c r="I22" s="146" t="n">
        <v>490.65</v>
      </c>
      <c r="J22" s="146" t="n">
        <v>743.34</v>
      </c>
      <c r="K22" s="145" t="n">
        <v>50299</v>
      </c>
      <c r="L22" s="116"/>
      <c r="M22" s="145" t="n">
        <v>3848</v>
      </c>
      <c r="N22" s="116"/>
      <c r="O22" s="147" t="n">
        <f aca="false">+SUM(K22:N22)</f>
        <v>54147</v>
      </c>
    </row>
    <row r="23" customFormat="false" ht="12.75" hidden="false" customHeight="false" outlineLevel="0" collapsed="false">
      <c r="A23" s="141"/>
      <c r="B23" s="142" t="s">
        <v>307</v>
      </c>
      <c r="C23" s="143" t="s">
        <v>338</v>
      </c>
      <c r="D23" s="144" t="n">
        <v>3</v>
      </c>
      <c r="E23" s="144" t="n">
        <v>24</v>
      </c>
      <c r="F23" s="144" t="n">
        <v>1997</v>
      </c>
      <c r="G23" s="145" t="n">
        <v>49065.07</v>
      </c>
      <c r="H23" s="146" t="n">
        <v>0</v>
      </c>
      <c r="I23" s="146" t="n">
        <v>490.65</v>
      </c>
      <c r="J23" s="146" t="n">
        <v>743.34</v>
      </c>
      <c r="K23" s="145" t="n">
        <v>50299</v>
      </c>
      <c r="L23" s="116"/>
      <c r="M23" s="145" t="n">
        <v>3848</v>
      </c>
      <c r="N23" s="116"/>
      <c r="O23" s="147" t="n">
        <f aca="false">+SUM(K23:N23)</f>
        <v>54147</v>
      </c>
    </row>
    <row r="24" customFormat="false" ht="12.75" hidden="false" customHeight="false" outlineLevel="0" collapsed="false">
      <c r="A24" s="141"/>
      <c r="B24" s="142" t="s">
        <v>307</v>
      </c>
      <c r="C24" s="143" t="s">
        <v>339</v>
      </c>
      <c r="D24" s="144" t="n">
        <v>5</v>
      </c>
      <c r="E24" s="144" t="n">
        <v>4</v>
      </c>
      <c r="F24" s="144" t="n">
        <v>1998</v>
      </c>
      <c r="G24" s="145" t="n">
        <v>49065.07</v>
      </c>
      <c r="H24" s="146" t="n">
        <v>0</v>
      </c>
      <c r="I24" s="146" t="n">
        <v>490.65</v>
      </c>
      <c r="J24" s="146" t="n">
        <v>743.34</v>
      </c>
      <c r="K24" s="145" t="n">
        <v>50299</v>
      </c>
      <c r="L24" s="116"/>
      <c r="M24" s="145" t="n">
        <v>3848</v>
      </c>
      <c r="N24" s="116"/>
      <c r="O24" s="147" t="n">
        <f aca="false">+SUM(K24:N24)</f>
        <v>54147</v>
      </c>
    </row>
    <row r="25" customFormat="false" ht="12.75" hidden="false" customHeight="false" outlineLevel="0" collapsed="false">
      <c r="A25" s="141"/>
      <c r="B25" s="142" t="s">
        <v>307</v>
      </c>
      <c r="C25" s="143" t="s">
        <v>340</v>
      </c>
      <c r="D25" s="144" t="n">
        <v>3</v>
      </c>
      <c r="E25" s="144" t="n">
        <v>16</v>
      </c>
      <c r="F25" s="144" t="n">
        <v>1998</v>
      </c>
      <c r="G25" s="145" t="n">
        <v>47563.98</v>
      </c>
      <c r="H25" s="146" t="n">
        <v>0</v>
      </c>
      <c r="I25" s="146" t="n">
        <v>475.64</v>
      </c>
      <c r="J25" s="146" t="n">
        <v>720.59</v>
      </c>
      <c r="K25" s="145" t="n">
        <v>48760</v>
      </c>
      <c r="L25" s="116"/>
      <c r="M25" s="145" t="n">
        <v>3731</v>
      </c>
      <c r="N25" s="116"/>
      <c r="O25" s="147" t="n">
        <f aca="false">+SUM(K25:N25)</f>
        <v>52491</v>
      </c>
    </row>
    <row r="26" customFormat="false" ht="12.75" hidden="false" customHeight="false" outlineLevel="0" collapsed="false">
      <c r="A26" s="141"/>
      <c r="B26" s="142" t="s">
        <v>307</v>
      </c>
      <c r="C26" s="143" t="s">
        <v>341</v>
      </c>
      <c r="D26" s="144" t="n">
        <v>5</v>
      </c>
      <c r="E26" s="144" t="n">
        <v>9</v>
      </c>
      <c r="F26" s="144" t="n">
        <v>1995</v>
      </c>
      <c r="G26" s="145" t="n">
        <v>38318.68</v>
      </c>
      <c r="H26" s="145" t="n">
        <v>7744.18</v>
      </c>
      <c r="I26" s="146" t="n">
        <v>460.63</v>
      </c>
      <c r="J26" s="146" t="n">
        <v>697.85</v>
      </c>
      <c r="K26" s="145" t="n">
        <v>47221</v>
      </c>
      <c r="L26" s="116"/>
      <c r="M26" s="145" t="n">
        <v>3613</v>
      </c>
      <c r="N26" s="116"/>
      <c r="O26" s="147" t="n">
        <f aca="false">+SUM(K26:N26)</f>
        <v>50834</v>
      </c>
    </row>
    <row r="27" customFormat="false" ht="12.75" hidden="false" customHeight="false" outlineLevel="0" collapsed="false">
      <c r="A27" s="141"/>
      <c r="B27" s="142" t="s">
        <v>307</v>
      </c>
      <c r="C27" s="143" t="s">
        <v>336</v>
      </c>
      <c r="D27" s="144" t="n">
        <v>8</v>
      </c>
      <c r="E27" s="144" t="n">
        <v>7</v>
      </c>
      <c r="F27" s="144" t="n">
        <v>1995</v>
      </c>
      <c r="G27" s="145" t="n">
        <v>36107.2</v>
      </c>
      <c r="H27" s="145" t="n">
        <v>5795.42</v>
      </c>
      <c r="I27" s="146" t="n">
        <v>419.03</v>
      </c>
      <c r="J27" s="146" t="n">
        <v>634.82</v>
      </c>
      <c r="K27" s="145" t="n">
        <v>42956</v>
      </c>
      <c r="L27" s="116"/>
      <c r="M27" s="145" t="n">
        <v>3287</v>
      </c>
      <c r="N27" s="116"/>
      <c r="O27" s="147" t="n">
        <f aca="false">+SUM(K27:N27)</f>
        <v>46243</v>
      </c>
    </row>
    <row r="28" customFormat="false" ht="12.75" hidden="false" customHeight="false" outlineLevel="0" collapsed="false">
      <c r="A28" s="141"/>
      <c r="B28" s="142" t="s">
        <v>307</v>
      </c>
      <c r="C28" s="143" t="s">
        <v>342</v>
      </c>
      <c r="D28" s="144" t="n">
        <v>4</v>
      </c>
      <c r="E28" s="144" t="n">
        <v>22</v>
      </c>
      <c r="F28" s="144" t="n">
        <v>2002</v>
      </c>
      <c r="G28" s="145" t="n">
        <v>49065.08</v>
      </c>
      <c r="H28" s="146" t="n">
        <v>0</v>
      </c>
      <c r="I28" s="146" t="n">
        <v>490.65</v>
      </c>
      <c r="J28" s="146" t="n">
        <v>495.56</v>
      </c>
      <c r="K28" s="145" t="n">
        <v>50051</v>
      </c>
      <c r="L28" s="116"/>
      <c r="M28" s="145" t="n">
        <v>3829</v>
      </c>
      <c r="N28" s="116"/>
      <c r="O28" s="147" t="n">
        <f aca="false">+SUM(K28:N28)</f>
        <v>53880</v>
      </c>
    </row>
    <row r="29" customFormat="false" ht="12.75" hidden="false" customHeight="false" outlineLevel="0" collapsed="false">
      <c r="A29" s="149" t="s">
        <v>343</v>
      </c>
      <c r="B29" s="142" t="s">
        <v>307</v>
      </c>
      <c r="C29" s="150" t="s">
        <v>342</v>
      </c>
      <c r="D29" s="151" t="n">
        <v>2</v>
      </c>
      <c r="E29" s="151" t="n">
        <v>10</v>
      </c>
      <c r="F29" s="151" t="n">
        <v>2003</v>
      </c>
      <c r="G29" s="152" t="n">
        <v>49065.08</v>
      </c>
      <c r="H29" s="153" t="n">
        <v>0</v>
      </c>
      <c r="I29" s="153" t="n">
        <v>490.65</v>
      </c>
      <c r="J29" s="153" t="n">
        <v>495.56</v>
      </c>
      <c r="K29" s="152" t="n">
        <v>50051</v>
      </c>
      <c r="L29" s="116"/>
      <c r="M29" s="152" t="n">
        <v>3829</v>
      </c>
      <c r="N29" s="116"/>
      <c r="O29" s="147" t="n">
        <f aca="false">+SUM(K29:N29)</f>
        <v>53880</v>
      </c>
    </row>
    <row r="30" customFormat="false" ht="12.75" hidden="false" customHeight="false" outlineLevel="0" collapsed="false">
      <c r="A30" s="141"/>
      <c r="B30" s="142" t="s">
        <v>307</v>
      </c>
      <c r="C30" s="143" t="s">
        <v>344</v>
      </c>
      <c r="D30" s="144" t="n">
        <v>2</v>
      </c>
      <c r="E30" s="144" t="n">
        <v>11</v>
      </c>
      <c r="F30" s="144" t="n">
        <v>2002</v>
      </c>
      <c r="G30" s="145" t="n">
        <v>49065.07</v>
      </c>
      <c r="H30" s="146" t="n">
        <v>0</v>
      </c>
      <c r="I30" s="146" t="n">
        <v>490.65</v>
      </c>
      <c r="J30" s="146" t="n">
        <v>495.56</v>
      </c>
      <c r="K30" s="145" t="n">
        <v>50051</v>
      </c>
      <c r="L30" s="116"/>
      <c r="M30" s="145" t="n">
        <v>3829</v>
      </c>
      <c r="N30" s="116"/>
      <c r="O30" s="147" t="n">
        <f aca="false">+SUM(K30:N30)</f>
        <v>53880</v>
      </c>
    </row>
    <row r="31" customFormat="false" ht="12.75" hidden="false" customHeight="false" outlineLevel="0" collapsed="false">
      <c r="A31" s="141"/>
      <c r="B31" s="142" t="s">
        <v>307</v>
      </c>
      <c r="C31" s="143" t="s">
        <v>345</v>
      </c>
      <c r="D31" s="144" t="n">
        <v>5</v>
      </c>
      <c r="E31" s="144" t="n">
        <v>8</v>
      </c>
      <c r="F31" s="144" t="n">
        <v>2000</v>
      </c>
      <c r="G31" s="145" t="n">
        <v>46062.86</v>
      </c>
      <c r="H31" s="145" t="n">
        <v>3002.22</v>
      </c>
      <c r="I31" s="146" t="n">
        <v>490.65</v>
      </c>
      <c r="J31" s="146" t="n">
        <v>495.56</v>
      </c>
      <c r="K31" s="145" t="n">
        <v>50051</v>
      </c>
      <c r="L31" s="116"/>
      <c r="M31" s="145" t="n">
        <v>3829</v>
      </c>
      <c r="N31" s="116"/>
      <c r="O31" s="147" t="n">
        <f aca="false">+SUM(K31:N31)</f>
        <v>53880</v>
      </c>
    </row>
    <row r="32" customFormat="false" ht="12.75" hidden="false" customHeight="false" outlineLevel="0" collapsed="false">
      <c r="A32" s="141"/>
      <c r="B32" s="142" t="s">
        <v>307</v>
      </c>
      <c r="C32" s="143" t="s">
        <v>346</v>
      </c>
      <c r="D32" s="144" t="n">
        <v>6</v>
      </c>
      <c r="E32" s="144" t="n">
        <v>2</v>
      </c>
      <c r="F32" s="144" t="n">
        <v>2000</v>
      </c>
      <c r="G32" s="145" t="n">
        <v>49065.08</v>
      </c>
      <c r="H32" s="146" t="n">
        <v>0</v>
      </c>
      <c r="I32" s="146" t="n">
        <v>490.65</v>
      </c>
      <c r="J32" s="146" t="n">
        <v>495.56</v>
      </c>
      <c r="K32" s="145" t="n">
        <v>50051</v>
      </c>
      <c r="L32" s="116"/>
      <c r="M32" s="145" t="n">
        <v>3829</v>
      </c>
      <c r="N32" s="116"/>
      <c r="O32" s="147" t="n">
        <f aca="false">+SUM(K32:N32)</f>
        <v>53880</v>
      </c>
    </row>
    <row r="33" customFormat="false" ht="12.75" hidden="false" customHeight="false" outlineLevel="0" collapsed="false">
      <c r="A33" s="141"/>
      <c r="B33" s="142" t="s">
        <v>307</v>
      </c>
      <c r="C33" s="143" t="s">
        <v>334</v>
      </c>
      <c r="D33" s="144" t="n">
        <v>3</v>
      </c>
      <c r="E33" s="144" t="n">
        <v>12</v>
      </c>
      <c r="F33" s="144" t="n">
        <v>2001</v>
      </c>
      <c r="G33" s="145" t="n">
        <v>47563.98</v>
      </c>
      <c r="H33" s="146" t="n">
        <v>0</v>
      </c>
      <c r="I33" s="146" t="n">
        <v>475.64</v>
      </c>
      <c r="J33" s="146" t="n">
        <v>480.4</v>
      </c>
      <c r="K33" s="145" t="n">
        <v>48520</v>
      </c>
      <c r="L33" s="116"/>
      <c r="M33" s="145" t="n">
        <v>3712</v>
      </c>
      <c r="N33" s="116"/>
      <c r="O33" s="147" t="n">
        <f aca="false">+SUM(K33:N33)</f>
        <v>52232</v>
      </c>
    </row>
    <row r="34" customFormat="false" ht="12.75" hidden="false" customHeight="false" outlineLevel="0" collapsed="false">
      <c r="A34" s="141"/>
      <c r="B34" s="142" t="s">
        <v>307</v>
      </c>
      <c r="C34" s="143" t="s">
        <v>334</v>
      </c>
      <c r="D34" s="144" t="n">
        <v>5</v>
      </c>
      <c r="E34" s="144" t="n">
        <v>8</v>
      </c>
      <c r="F34" s="144" t="n">
        <v>2000</v>
      </c>
      <c r="G34" s="145" t="n">
        <v>47563.98</v>
      </c>
      <c r="H34" s="146" t="n">
        <v>0</v>
      </c>
      <c r="I34" s="146" t="n">
        <v>475.64</v>
      </c>
      <c r="J34" s="146" t="n">
        <v>480.4</v>
      </c>
      <c r="K34" s="145" t="n">
        <v>48520</v>
      </c>
      <c r="L34" s="116"/>
      <c r="M34" s="145" t="n">
        <v>3712</v>
      </c>
      <c r="N34" s="116"/>
      <c r="O34" s="147" t="n">
        <f aca="false">+SUM(K34:N34)</f>
        <v>52232</v>
      </c>
    </row>
    <row r="35" customFormat="false" ht="12.75" hidden="false" customHeight="false" outlineLevel="0" collapsed="false">
      <c r="A35" s="141"/>
      <c r="B35" s="142" t="s">
        <v>307</v>
      </c>
      <c r="C35" s="143" t="s">
        <v>341</v>
      </c>
      <c r="D35" s="144" t="n">
        <v>9</v>
      </c>
      <c r="E35" s="144" t="n">
        <v>13</v>
      </c>
      <c r="F35" s="144" t="n">
        <v>1999</v>
      </c>
      <c r="G35" s="145" t="n">
        <v>38318.68</v>
      </c>
      <c r="H35" s="145" t="n">
        <v>7744.18</v>
      </c>
      <c r="I35" s="146" t="n">
        <v>460.63</v>
      </c>
      <c r="J35" s="146" t="n">
        <v>465.23</v>
      </c>
      <c r="K35" s="145" t="n">
        <v>46989</v>
      </c>
      <c r="L35" s="116"/>
      <c r="M35" s="145" t="n">
        <v>3595</v>
      </c>
      <c r="N35" s="116"/>
      <c r="O35" s="147" t="n">
        <f aca="false">+SUM(K35:N35)</f>
        <v>50584</v>
      </c>
    </row>
    <row r="36" customFormat="false" ht="12.75" hidden="false" customHeight="false" outlineLevel="0" collapsed="false">
      <c r="A36" s="141"/>
      <c r="B36" s="142" t="s">
        <v>307</v>
      </c>
      <c r="C36" s="143" t="s">
        <v>347</v>
      </c>
      <c r="D36" s="144" t="n">
        <v>6</v>
      </c>
      <c r="E36" s="144" t="n">
        <v>7</v>
      </c>
      <c r="F36" s="144" t="n">
        <v>1999</v>
      </c>
      <c r="G36" s="145" t="n">
        <v>44604.6</v>
      </c>
      <c r="H36" s="146" t="n">
        <v>0</v>
      </c>
      <c r="I36" s="146" t="n">
        <v>446.05</v>
      </c>
      <c r="J36" s="146" t="n">
        <v>450.51</v>
      </c>
      <c r="K36" s="145" t="n">
        <v>45501</v>
      </c>
      <c r="L36" s="116"/>
      <c r="M36" s="145" t="n">
        <v>3481</v>
      </c>
      <c r="N36" s="116"/>
      <c r="O36" s="147" t="n">
        <f aca="false">+SUM(K36:N36)</f>
        <v>48982</v>
      </c>
    </row>
    <row r="37" customFormat="false" ht="12.75" hidden="false" customHeight="false" outlineLevel="0" collapsed="false">
      <c r="A37" s="141"/>
      <c r="B37" s="142" t="s">
        <v>307</v>
      </c>
      <c r="C37" s="143" t="s">
        <v>336</v>
      </c>
      <c r="D37" s="144" t="n">
        <v>7</v>
      </c>
      <c r="E37" s="144" t="n">
        <v>30</v>
      </c>
      <c r="F37" s="144" t="n">
        <v>2001</v>
      </c>
      <c r="G37" s="145" t="n">
        <v>36107.2</v>
      </c>
      <c r="H37" s="145" t="n">
        <v>5795.42</v>
      </c>
      <c r="I37" s="146" t="n">
        <v>419.03</v>
      </c>
      <c r="J37" s="146" t="n">
        <v>423.22</v>
      </c>
      <c r="K37" s="145" t="n">
        <v>42745</v>
      </c>
      <c r="L37" s="116"/>
      <c r="M37" s="145" t="n">
        <v>3270</v>
      </c>
      <c r="N37" s="116"/>
      <c r="O37" s="147" t="n">
        <f aca="false">+SUM(K37:N37)</f>
        <v>46015</v>
      </c>
    </row>
    <row r="38" customFormat="false" ht="12.75" hidden="false" customHeight="false" outlineLevel="0" collapsed="false">
      <c r="A38" s="141"/>
      <c r="B38" s="142" t="s">
        <v>307</v>
      </c>
      <c r="C38" s="143" t="s">
        <v>348</v>
      </c>
      <c r="D38" s="144" t="n">
        <v>7</v>
      </c>
      <c r="E38" s="144" t="n">
        <v>2</v>
      </c>
      <c r="F38" s="144" t="n">
        <v>2001</v>
      </c>
      <c r="G38" s="145" t="n">
        <v>41902.62</v>
      </c>
      <c r="H38" s="146" t="n">
        <v>0</v>
      </c>
      <c r="I38" s="146" t="n">
        <v>419.03</v>
      </c>
      <c r="J38" s="146" t="n">
        <v>423.22</v>
      </c>
      <c r="K38" s="145" t="n">
        <v>42745</v>
      </c>
      <c r="L38" s="116"/>
      <c r="M38" s="145" t="n">
        <v>3270</v>
      </c>
      <c r="N38" s="116"/>
      <c r="O38" s="147" t="n">
        <f aca="false">+SUM(K38:N38)</f>
        <v>46015</v>
      </c>
    </row>
    <row r="39" customFormat="false" ht="12.75" hidden="false" customHeight="false" outlineLevel="0" collapsed="false">
      <c r="A39" s="141"/>
      <c r="B39" s="142" t="s">
        <v>307</v>
      </c>
      <c r="C39" s="143" t="s">
        <v>349</v>
      </c>
      <c r="D39" s="144" t="n">
        <v>12</v>
      </c>
      <c r="E39" s="144" t="n">
        <v>28</v>
      </c>
      <c r="F39" s="144" t="n">
        <v>2005</v>
      </c>
      <c r="G39" s="145" t="n">
        <v>51652.11</v>
      </c>
      <c r="H39" s="146" t="n">
        <v>0</v>
      </c>
      <c r="I39" s="146" t="n">
        <v>516.52</v>
      </c>
      <c r="J39" s="146" t="n">
        <v>260.84</v>
      </c>
      <c r="K39" s="145" t="n">
        <v>52429</v>
      </c>
      <c r="L39" s="116"/>
      <c r="M39" s="145" t="n">
        <v>4011</v>
      </c>
      <c r="N39" s="116"/>
      <c r="O39" s="147" t="n">
        <f aca="false">+SUM(K39:N39)</f>
        <v>56440</v>
      </c>
    </row>
    <row r="40" customFormat="false" ht="12.75" hidden="false" customHeight="false" outlineLevel="0" collapsed="false">
      <c r="A40" s="141"/>
      <c r="B40" s="142" t="s">
        <v>307</v>
      </c>
      <c r="C40" s="143" t="s">
        <v>334</v>
      </c>
      <c r="D40" s="144" t="n">
        <v>10</v>
      </c>
      <c r="E40" s="144" t="n">
        <v>20</v>
      </c>
      <c r="F40" s="144" t="n">
        <v>2008</v>
      </c>
      <c r="G40" s="145" t="n">
        <v>47563.98</v>
      </c>
      <c r="H40" s="146" t="n">
        <v>0</v>
      </c>
      <c r="I40" s="146" t="n">
        <v>475.64</v>
      </c>
      <c r="J40" s="146" t="n">
        <v>240.2</v>
      </c>
      <c r="K40" s="145" t="n">
        <v>48280</v>
      </c>
      <c r="L40" s="116"/>
      <c r="M40" s="145" t="n">
        <v>3694</v>
      </c>
      <c r="N40" s="116"/>
      <c r="O40" s="147" t="n">
        <f aca="false">+SUM(K40:N40)</f>
        <v>51974</v>
      </c>
    </row>
    <row r="41" customFormat="false" ht="12.75" hidden="false" customHeight="false" outlineLevel="0" collapsed="false">
      <c r="A41" s="141"/>
      <c r="B41" s="142" t="s">
        <v>307</v>
      </c>
      <c r="C41" s="143" t="s">
        <v>347</v>
      </c>
      <c r="D41" s="144" t="n">
        <v>3</v>
      </c>
      <c r="E41" s="144" t="n">
        <v>20</v>
      </c>
      <c r="F41" s="144" t="n">
        <v>2006</v>
      </c>
      <c r="G41" s="145" t="n">
        <v>44604.6</v>
      </c>
      <c r="H41" s="146" t="n">
        <v>0</v>
      </c>
      <c r="I41" s="146" t="n">
        <v>446.05</v>
      </c>
      <c r="J41" s="146" t="n">
        <v>225.25</v>
      </c>
      <c r="K41" s="145" t="n">
        <v>45276</v>
      </c>
      <c r="L41" s="116"/>
      <c r="M41" s="145" t="n">
        <v>3464</v>
      </c>
      <c r="N41" s="116"/>
      <c r="O41" s="147" t="n">
        <f aca="false">+SUM(K41:N41)</f>
        <v>48740</v>
      </c>
    </row>
    <row r="42" customFormat="false" ht="12.75" hidden="false" customHeight="false" outlineLevel="0" collapsed="false">
      <c r="A42" s="141"/>
      <c r="B42" s="142"/>
      <c r="C42" s="143"/>
      <c r="D42" s="144"/>
      <c r="E42" s="144"/>
      <c r="F42" s="144"/>
      <c r="G42" s="146" t="n">
        <f aca="false">SUM(G16:G41)</f>
        <v>1172918.83</v>
      </c>
      <c r="H42" s="146" t="n">
        <f aca="false">SUM(H16:H41)</f>
        <v>44259.01</v>
      </c>
      <c r="I42" s="146" t="n">
        <f aca="false">SUM(I16:I41)</f>
        <v>12171.81</v>
      </c>
      <c r="J42" s="146" t="n">
        <f aca="false">SUM(J16:J41)</f>
        <v>15779.61</v>
      </c>
      <c r="K42" s="146" t="n">
        <f aca="false">SUM(K16:K41)</f>
        <v>1245126</v>
      </c>
      <c r="L42" s="116"/>
      <c r="M42" s="146" t="n">
        <f aca="false">SUM(M16:M41)</f>
        <v>95261</v>
      </c>
      <c r="N42" s="116"/>
      <c r="O42" s="146" t="n">
        <f aca="false">SUM(O16:O41)</f>
        <v>1340387</v>
      </c>
    </row>
    <row r="43" customFormat="false" ht="12.75" hidden="false" customHeight="false" outlineLevel="0" collapsed="false">
      <c r="A43" s="141"/>
      <c r="B43" s="142"/>
      <c r="C43" s="143"/>
      <c r="D43" s="144"/>
      <c r="E43" s="144"/>
      <c r="F43" s="144"/>
      <c r="G43" s="145"/>
      <c r="H43" s="146"/>
      <c r="I43" s="146"/>
      <c r="J43" s="146"/>
      <c r="K43" s="145"/>
      <c r="L43" s="116"/>
      <c r="M43" s="145"/>
      <c r="N43" s="116"/>
      <c r="O43" s="147"/>
    </row>
    <row r="44" customFormat="false" ht="12.75" hidden="false" customHeight="false" outlineLevel="0" collapsed="false">
      <c r="A44" s="141"/>
      <c r="B44" s="142"/>
      <c r="C44" s="143"/>
      <c r="D44" s="144"/>
      <c r="E44" s="144"/>
      <c r="F44" s="144"/>
      <c r="G44" s="145"/>
      <c r="H44" s="146"/>
      <c r="I44" s="146"/>
      <c r="J44" s="146"/>
      <c r="K44" s="145"/>
      <c r="L44" s="116"/>
      <c r="M44" s="145"/>
      <c r="N44" s="116"/>
      <c r="O44" s="147"/>
    </row>
    <row r="45" customFormat="false" ht="12.75" hidden="false" customHeight="false" outlineLevel="0" collapsed="false">
      <c r="A45" s="141"/>
      <c r="B45" s="142" t="s">
        <v>307</v>
      </c>
      <c r="C45" s="143" t="s">
        <v>336</v>
      </c>
      <c r="D45" s="144" t="n">
        <v>11</v>
      </c>
      <c r="E45" s="144" t="n">
        <v>24</v>
      </c>
      <c r="F45" s="144" t="n">
        <v>2008</v>
      </c>
      <c r="G45" s="145" t="n">
        <v>36107.2</v>
      </c>
      <c r="H45" s="145" t="n">
        <v>4551.63</v>
      </c>
      <c r="I45" s="146" t="n">
        <v>406.59</v>
      </c>
      <c r="J45" s="146" t="n">
        <v>0</v>
      </c>
      <c r="K45" s="145" t="n">
        <v>41065</v>
      </c>
      <c r="L45" s="116" t="n">
        <v>0</v>
      </c>
      <c r="M45" s="145" t="n">
        <v>3142</v>
      </c>
      <c r="N45" s="116"/>
      <c r="O45" s="147" t="n">
        <f aca="false">+SUM(K45:N45)</f>
        <v>44207</v>
      </c>
    </row>
    <row r="46" customFormat="false" ht="12.75" hidden="false" customHeight="false" outlineLevel="0" collapsed="false">
      <c r="A46" s="141"/>
      <c r="B46" s="142" t="s">
        <v>307</v>
      </c>
      <c r="C46" s="143" t="s">
        <v>336</v>
      </c>
      <c r="D46" s="144" t="n">
        <v>6</v>
      </c>
      <c r="E46" s="144" t="n">
        <v>30</v>
      </c>
      <c r="F46" s="144" t="n">
        <v>2014</v>
      </c>
      <c r="G46" s="145" t="n">
        <v>36107.2</v>
      </c>
      <c r="H46" s="145" t="n">
        <v>3350.74</v>
      </c>
      <c r="I46" s="146" t="n">
        <v>394.58</v>
      </c>
      <c r="J46" s="146" t="n">
        <v>0</v>
      </c>
      <c r="K46" s="145" t="n">
        <v>39853</v>
      </c>
      <c r="L46" s="116" t="n">
        <v>0</v>
      </c>
      <c r="M46" s="145" t="n">
        <v>3049</v>
      </c>
      <c r="N46" s="116"/>
      <c r="O46" s="147" t="n">
        <f aca="false">+SUM(K46:N46)</f>
        <v>42902</v>
      </c>
    </row>
    <row r="47" customFormat="false" ht="12.75" hidden="false" customHeight="false" outlineLevel="0" collapsed="false">
      <c r="A47" s="141"/>
      <c r="B47" s="142" t="s">
        <v>307</v>
      </c>
      <c r="C47" s="143" t="s">
        <v>336</v>
      </c>
      <c r="D47" s="144" t="n">
        <v>5</v>
      </c>
      <c r="E47" s="144" t="n">
        <v>2</v>
      </c>
      <c r="F47" s="144" t="n">
        <v>2016</v>
      </c>
      <c r="G47" s="145" t="n">
        <v>35102.02</v>
      </c>
      <c r="H47" s="145" t="n">
        <v>4355.92</v>
      </c>
      <c r="I47" s="146" t="n">
        <v>394.58</v>
      </c>
      <c r="J47" s="146" t="n">
        <v>0</v>
      </c>
      <c r="K47" s="145" t="n">
        <v>39853</v>
      </c>
      <c r="L47" s="116" t="n">
        <v>0</v>
      </c>
      <c r="M47" s="145" t="n">
        <v>3049</v>
      </c>
      <c r="N47" s="116"/>
      <c r="O47" s="147" t="n">
        <f aca="false">+SUM(K47:N47)</f>
        <v>42902</v>
      </c>
    </row>
    <row r="48" customFormat="false" ht="12.75" hidden="false" customHeight="false" outlineLevel="0" collapsed="false">
      <c r="A48" s="141"/>
      <c r="B48" s="142" t="s">
        <v>307</v>
      </c>
      <c r="C48" s="143" t="s">
        <v>336</v>
      </c>
      <c r="D48" s="144" t="n">
        <v>8</v>
      </c>
      <c r="E48" s="144" t="n">
        <v>1</v>
      </c>
      <c r="F48" s="144" t="n">
        <v>2011</v>
      </c>
      <c r="G48" s="145" t="n">
        <v>36107.2</v>
      </c>
      <c r="H48" s="145" t="n">
        <v>4551.63</v>
      </c>
      <c r="I48" s="146" t="n">
        <v>406.59</v>
      </c>
      <c r="J48" s="146" t="n">
        <v>0</v>
      </c>
      <c r="K48" s="145" t="n">
        <v>41065</v>
      </c>
      <c r="L48" s="116" t="n">
        <v>0</v>
      </c>
      <c r="M48" s="145" t="n">
        <v>3142</v>
      </c>
      <c r="N48" s="116"/>
      <c r="O48" s="147" t="n">
        <f aca="false">+SUM(K48:N48)</f>
        <v>44207</v>
      </c>
    </row>
    <row r="49" customFormat="false" ht="12.75" hidden="false" customHeight="false" outlineLevel="0" collapsed="false">
      <c r="A49" s="141"/>
      <c r="B49" s="142" t="s">
        <v>307</v>
      </c>
      <c r="C49" s="143" t="s">
        <v>336</v>
      </c>
      <c r="D49" s="144" t="n">
        <v>2</v>
      </c>
      <c r="E49" s="144" t="n">
        <v>22</v>
      </c>
      <c r="F49" s="144" t="n">
        <v>2016</v>
      </c>
      <c r="G49" s="145" t="n">
        <v>35102.02</v>
      </c>
      <c r="H49" s="145" t="n">
        <v>4355.92</v>
      </c>
      <c r="I49" s="146" t="n">
        <v>394.58</v>
      </c>
      <c r="J49" s="146" t="n">
        <v>0</v>
      </c>
      <c r="K49" s="145" t="n">
        <v>39853</v>
      </c>
      <c r="L49" s="116" t="n">
        <v>0</v>
      </c>
      <c r="M49" s="145" t="n">
        <v>3049</v>
      </c>
      <c r="N49" s="116"/>
      <c r="O49" s="147" t="n">
        <f aca="false">+SUM(K49:N49)</f>
        <v>42902</v>
      </c>
    </row>
    <row r="50" customFormat="false" ht="12.75" hidden="false" customHeight="false" outlineLevel="0" collapsed="false">
      <c r="A50" s="141"/>
      <c r="B50" s="142" t="s">
        <v>307</v>
      </c>
      <c r="C50" s="143" t="s">
        <v>336</v>
      </c>
      <c r="D50" s="144" t="n">
        <v>2</v>
      </c>
      <c r="E50" s="144" t="n">
        <v>22</v>
      </c>
      <c r="F50" s="144" t="n">
        <v>2016</v>
      </c>
      <c r="G50" s="145" t="n">
        <v>35102.02</v>
      </c>
      <c r="H50" s="145" t="n">
        <v>4355.92</v>
      </c>
      <c r="I50" s="146" t="n">
        <v>394.58</v>
      </c>
      <c r="J50" s="146" t="n">
        <v>0</v>
      </c>
      <c r="K50" s="145" t="n">
        <v>39853</v>
      </c>
      <c r="L50" s="116" t="n">
        <v>0</v>
      </c>
      <c r="M50" s="145" t="n">
        <v>3049</v>
      </c>
      <c r="N50" s="116"/>
      <c r="O50" s="147" t="n">
        <f aca="false">+SUM(K50:N50)</f>
        <v>42902</v>
      </c>
    </row>
    <row r="51" customFormat="false" ht="12.75" hidden="false" customHeight="false" outlineLevel="0" collapsed="false">
      <c r="A51" s="141"/>
      <c r="B51" s="142" t="s">
        <v>307</v>
      </c>
      <c r="C51" s="143" t="s">
        <v>336</v>
      </c>
      <c r="D51" s="144" t="n">
        <v>3</v>
      </c>
      <c r="E51" s="144" t="n">
        <v>21</v>
      </c>
      <c r="F51" s="144" t="n">
        <v>2016</v>
      </c>
      <c r="G51" s="145" t="n">
        <v>35102.02</v>
      </c>
      <c r="H51" s="145" t="n">
        <v>4355.92</v>
      </c>
      <c r="I51" s="146" t="n">
        <v>394.58</v>
      </c>
      <c r="J51" s="146" t="n">
        <v>0</v>
      </c>
      <c r="K51" s="145" t="n">
        <v>39853</v>
      </c>
      <c r="L51" s="116" t="n">
        <v>0</v>
      </c>
      <c r="M51" s="145" t="n">
        <v>3049</v>
      </c>
      <c r="N51" s="116"/>
      <c r="O51" s="147" t="n">
        <f aca="false">+SUM(K51:N51)</f>
        <v>42902</v>
      </c>
    </row>
    <row r="52" customFormat="false" ht="12.75" hidden="false" customHeight="false" outlineLevel="0" collapsed="false">
      <c r="A52" s="141"/>
      <c r="B52" s="142" t="s">
        <v>307</v>
      </c>
      <c r="C52" s="143" t="s">
        <v>336</v>
      </c>
      <c r="D52" s="144" t="n">
        <v>5</v>
      </c>
      <c r="E52" s="144" t="n">
        <v>18</v>
      </c>
      <c r="F52" s="144" t="n">
        <v>2015</v>
      </c>
      <c r="G52" s="145" t="n">
        <v>36107.2</v>
      </c>
      <c r="H52" s="145" t="n">
        <v>3350.74</v>
      </c>
      <c r="I52" s="146" t="n">
        <v>394.58</v>
      </c>
      <c r="J52" s="146" t="n">
        <v>0</v>
      </c>
      <c r="K52" s="145" t="n">
        <v>39853</v>
      </c>
      <c r="L52" s="116" t="n">
        <v>0</v>
      </c>
      <c r="M52" s="145" t="n">
        <v>3049</v>
      </c>
      <c r="N52" s="116"/>
      <c r="O52" s="147" t="n">
        <f aca="false">+SUM(K52:N52)</f>
        <v>42902</v>
      </c>
    </row>
    <row r="53" customFormat="false" ht="12.75" hidden="false" customHeight="false" outlineLevel="0" collapsed="false">
      <c r="A53" s="141"/>
      <c r="B53" s="142" t="s">
        <v>307</v>
      </c>
      <c r="C53" s="143" t="s">
        <v>336</v>
      </c>
      <c r="D53" s="144" t="n">
        <v>11</v>
      </c>
      <c r="E53" s="144" t="n">
        <v>3</v>
      </c>
      <c r="F53" s="144" t="n">
        <v>2015</v>
      </c>
      <c r="G53" s="145" t="n">
        <v>35102.01</v>
      </c>
      <c r="H53" s="145" t="n">
        <v>4355.93</v>
      </c>
      <c r="I53" s="146" t="n">
        <v>394.58</v>
      </c>
      <c r="J53" s="146" t="n">
        <v>0</v>
      </c>
      <c r="K53" s="145" t="n">
        <v>39853</v>
      </c>
      <c r="L53" s="116" t="n">
        <v>0</v>
      </c>
      <c r="M53" s="145" t="n">
        <v>3049</v>
      </c>
      <c r="N53" s="116"/>
      <c r="O53" s="147" t="n">
        <f aca="false">+SUM(K53:N53)</f>
        <v>42902</v>
      </c>
    </row>
    <row r="54" customFormat="false" ht="12.75" hidden="false" customHeight="false" outlineLevel="0" collapsed="false">
      <c r="A54" s="141"/>
      <c r="B54" s="142" t="s">
        <v>307</v>
      </c>
      <c r="C54" s="143" t="s">
        <v>336</v>
      </c>
      <c r="D54" s="144" t="n">
        <v>10</v>
      </c>
      <c r="E54" s="144" t="n">
        <v>31</v>
      </c>
      <c r="F54" s="144" t="n">
        <v>2016</v>
      </c>
      <c r="G54" s="145" t="n">
        <v>34137.01</v>
      </c>
      <c r="H54" s="145" t="n">
        <v>4205.82</v>
      </c>
      <c r="I54" s="146" t="n">
        <v>383.43</v>
      </c>
      <c r="J54" s="146" t="n">
        <v>0</v>
      </c>
      <c r="K54" s="145" t="n">
        <v>38726</v>
      </c>
      <c r="L54" s="116" t="n">
        <v>0</v>
      </c>
      <c r="M54" s="145" t="n">
        <v>2963</v>
      </c>
      <c r="N54" s="116"/>
      <c r="O54" s="147" t="n">
        <f aca="false">+SUM(K54:N54)</f>
        <v>41689</v>
      </c>
    </row>
    <row r="55" customFormat="false" ht="12.75" hidden="false" customHeight="false" outlineLevel="0" collapsed="false">
      <c r="A55" s="141"/>
      <c r="B55" s="142" t="s">
        <v>307</v>
      </c>
      <c r="C55" s="143" t="s">
        <v>336</v>
      </c>
      <c r="D55" s="144" t="n">
        <v>8</v>
      </c>
      <c r="E55" s="144" t="n">
        <v>7</v>
      </c>
      <c r="F55" s="144" t="n">
        <v>2017</v>
      </c>
      <c r="G55" s="145" t="n">
        <v>29016.46</v>
      </c>
      <c r="H55" s="145" t="n">
        <v>9326.37</v>
      </c>
      <c r="I55" s="146" t="n">
        <v>383.43</v>
      </c>
      <c r="J55" s="146" t="n">
        <v>0</v>
      </c>
      <c r="K55" s="145" t="n">
        <v>38726</v>
      </c>
      <c r="L55" s="116" t="n">
        <v>0</v>
      </c>
      <c r="M55" s="145" t="n">
        <v>2963</v>
      </c>
      <c r="N55" s="116"/>
      <c r="O55" s="147" t="n">
        <f aca="false">+SUM(K55:N55)</f>
        <v>41689</v>
      </c>
    </row>
    <row r="56" customFormat="false" ht="12.75" hidden="false" customHeight="false" outlineLevel="0" collapsed="false">
      <c r="A56" s="149" t="s">
        <v>343</v>
      </c>
      <c r="B56" s="142" t="s">
        <v>307</v>
      </c>
      <c r="C56" s="143" t="s">
        <v>350</v>
      </c>
      <c r="D56" s="151" t="n">
        <v>9</v>
      </c>
      <c r="E56" s="151" t="n">
        <v>1</v>
      </c>
      <c r="F56" s="151" t="n">
        <v>2017</v>
      </c>
      <c r="G56" s="152" t="n">
        <v>37270.57</v>
      </c>
      <c r="H56" s="153" t="n">
        <v>0</v>
      </c>
      <c r="I56" s="153" t="n">
        <v>372.71</v>
      </c>
      <c r="J56" s="153" t="n">
        <v>0</v>
      </c>
      <c r="K56" s="152" t="n">
        <v>37643</v>
      </c>
      <c r="L56" s="116" t="n">
        <v>0</v>
      </c>
      <c r="M56" s="152" t="n">
        <v>2880</v>
      </c>
      <c r="N56" s="116"/>
      <c r="O56" s="147" t="n">
        <f aca="false">+SUM(K56:N56)</f>
        <v>40523</v>
      </c>
    </row>
    <row r="57" customFormat="false" ht="12.75" hidden="false" customHeight="false" outlineLevel="0" collapsed="false">
      <c r="A57" s="149" t="s">
        <v>343</v>
      </c>
      <c r="B57" s="142" t="s">
        <v>307</v>
      </c>
      <c r="C57" s="143" t="s">
        <v>350</v>
      </c>
      <c r="D57" s="151" t="n">
        <v>9</v>
      </c>
      <c r="E57" s="151" t="n">
        <v>1</v>
      </c>
      <c r="F57" s="151" t="n">
        <v>2017</v>
      </c>
      <c r="G57" s="152" t="n">
        <v>37270.57</v>
      </c>
      <c r="H57" s="153" t="n">
        <v>0</v>
      </c>
      <c r="I57" s="153" t="n">
        <v>372.71</v>
      </c>
      <c r="J57" s="153" t="n">
        <v>0</v>
      </c>
      <c r="K57" s="152" t="n">
        <v>37643</v>
      </c>
      <c r="L57" s="116" t="n">
        <v>0</v>
      </c>
      <c r="M57" s="152" t="n">
        <v>2880</v>
      </c>
      <c r="N57" s="116"/>
      <c r="O57" s="147" t="n">
        <f aca="false">+SUM(K57:N57)</f>
        <v>40523</v>
      </c>
    </row>
    <row r="58" customFormat="false" ht="12.75" hidden="false" customHeight="false" outlineLevel="0" collapsed="false">
      <c r="A58" s="141"/>
      <c r="B58" s="142" t="s">
        <v>307</v>
      </c>
      <c r="C58" s="143" t="s">
        <v>350</v>
      </c>
      <c r="D58" s="144" t="n">
        <v>4</v>
      </c>
      <c r="E58" s="144" t="n">
        <v>3</v>
      </c>
      <c r="F58" s="144" t="n">
        <v>2017</v>
      </c>
      <c r="G58" s="145" t="n">
        <v>36241.24</v>
      </c>
      <c r="H58" s="145" t="n">
        <v>2101.59</v>
      </c>
      <c r="I58" s="146" t="n">
        <v>383.43</v>
      </c>
      <c r="J58" s="146" t="n">
        <v>0</v>
      </c>
      <c r="K58" s="145" t="n">
        <v>38726</v>
      </c>
      <c r="L58" s="116" t="n">
        <v>0</v>
      </c>
      <c r="M58" s="145" t="n">
        <v>2963</v>
      </c>
      <c r="N58" s="116"/>
      <c r="O58" s="147" t="n">
        <f aca="false">+SUM(K58:N58)</f>
        <v>41689</v>
      </c>
    </row>
    <row r="59" customFormat="false" ht="12.75" hidden="false" customHeight="false" outlineLevel="0" collapsed="false">
      <c r="A59" s="141"/>
      <c r="B59" s="142" t="s">
        <v>307</v>
      </c>
      <c r="C59" s="143" t="s">
        <v>350</v>
      </c>
      <c r="D59" s="144" t="n">
        <v>7</v>
      </c>
      <c r="E59" s="144" t="n">
        <v>24</v>
      </c>
      <c r="F59" s="144" t="n">
        <v>2017</v>
      </c>
      <c r="G59" s="145" t="n">
        <v>30805.05</v>
      </c>
      <c r="H59" s="145" t="n">
        <v>7537.78</v>
      </c>
      <c r="I59" s="146" t="n">
        <v>383.43</v>
      </c>
      <c r="J59" s="146" t="n">
        <v>0</v>
      </c>
      <c r="K59" s="145" t="n">
        <v>38726</v>
      </c>
      <c r="L59" s="116" t="n">
        <v>0</v>
      </c>
      <c r="M59" s="145" t="n">
        <v>2963</v>
      </c>
      <c r="N59" s="116"/>
      <c r="O59" s="147" t="n">
        <f aca="false">+SUM(K59:N59)</f>
        <v>41689</v>
      </c>
    </row>
    <row r="60" customFormat="false" ht="12.75" hidden="false" customHeight="false" outlineLevel="0" collapsed="false">
      <c r="A60" s="141"/>
      <c r="B60" s="142" t="s">
        <v>307</v>
      </c>
      <c r="C60" s="143" t="s">
        <v>350</v>
      </c>
      <c r="D60" s="144" t="n">
        <v>3</v>
      </c>
      <c r="E60" s="144" t="n">
        <v>20</v>
      </c>
      <c r="F60" s="144" t="n">
        <v>2017</v>
      </c>
      <c r="G60" s="145" t="n">
        <v>36241.24</v>
      </c>
      <c r="H60" s="145" t="n">
        <v>2101.59</v>
      </c>
      <c r="I60" s="146" t="n">
        <v>383.43</v>
      </c>
      <c r="J60" s="146" t="n">
        <v>0</v>
      </c>
      <c r="K60" s="145" t="n">
        <v>38726</v>
      </c>
      <c r="L60" s="116" t="n">
        <v>0</v>
      </c>
      <c r="M60" s="145" t="n">
        <v>2963</v>
      </c>
      <c r="N60" s="116"/>
      <c r="O60" s="147" t="n">
        <f aca="false">+SUM(K60:N60)</f>
        <v>41689</v>
      </c>
    </row>
    <row r="61" customFormat="false" ht="12.75" hidden="false" customHeight="false" outlineLevel="0" collapsed="false">
      <c r="A61" s="141"/>
      <c r="B61" s="142" t="s">
        <v>307</v>
      </c>
      <c r="C61" s="143" t="s">
        <v>350</v>
      </c>
      <c r="D61" s="144" t="n">
        <v>3</v>
      </c>
      <c r="E61" s="144" t="n">
        <v>27</v>
      </c>
      <c r="F61" s="144" t="n">
        <v>2017</v>
      </c>
      <c r="G61" s="145" t="n">
        <v>30805.05</v>
      </c>
      <c r="H61" s="145" t="n">
        <v>7537.78</v>
      </c>
      <c r="I61" s="146" t="n">
        <v>383.43</v>
      </c>
      <c r="J61" s="146" t="n">
        <v>0</v>
      </c>
      <c r="K61" s="145" t="n">
        <v>38726</v>
      </c>
      <c r="L61" s="116" t="n">
        <v>0</v>
      </c>
      <c r="M61" s="145" t="n">
        <v>2963</v>
      </c>
      <c r="N61" s="116"/>
      <c r="O61" s="147" t="n">
        <f aca="false">+SUM(K61:N61)</f>
        <v>41689</v>
      </c>
    </row>
    <row r="62" customFormat="false" ht="12.75" hidden="false" customHeight="false" outlineLevel="0" collapsed="false">
      <c r="A62" s="141"/>
      <c r="B62" s="142" t="s">
        <v>307</v>
      </c>
      <c r="C62" s="143" t="s">
        <v>350</v>
      </c>
      <c r="D62" s="144" t="n">
        <v>4</v>
      </c>
      <c r="E62" s="144" t="n">
        <v>3</v>
      </c>
      <c r="F62" s="144" t="n">
        <v>2017</v>
      </c>
      <c r="G62" s="145" t="n">
        <v>36241.24</v>
      </c>
      <c r="H62" s="145" t="n">
        <v>2101.59</v>
      </c>
      <c r="I62" s="146" t="n">
        <v>383.43</v>
      </c>
      <c r="J62" s="146" t="n">
        <v>0</v>
      </c>
      <c r="K62" s="145" t="n">
        <v>38726</v>
      </c>
      <c r="L62" s="116" t="n">
        <v>0</v>
      </c>
      <c r="M62" s="145" t="n">
        <v>2963</v>
      </c>
      <c r="N62" s="116"/>
      <c r="O62" s="147" t="n">
        <f aca="false">+SUM(K62:N62)</f>
        <v>41689</v>
      </c>
    </row>
    <row r="63" customFormat="false" ht="12.75" hidden="false" customHeight="false" outlineLevel="0" collapsed="false">
      <c r="A63" s="141"/>
      <c r="B63" s="142" t="s">
        <v>307</v>
      </c>
      <c r="C63" s="143" t="s">
        <v>350</v>
      </c>
      <c r="D63" s="144" t="n">
        <v>3</v>
      </c>
      <c r="E63" s="144" t="n">
        <v>20</v>
      </c>
      <c r="F63" s="144" t="n">
        <v>2017</v>
      </c>
      <c r="G63" s="145" t="n">
        <v>36241.24</v>
      </c>
      <c r="H63" s="145" t="n">
        <v>2101.59</v>
      </c>
      <c r="I63" s="146" t="n">
        <v>383.43</v>
      </c>
      <c r="J63" s="146" t="n">
        <v>0</v>
      </c>
      <c r="K63" s="145" t="n">
        <v>38726</v>
      </c>
      <c r="L63" s="116" t="n">
        <v>0</v>
      </c>
      <c r="M63" s="145" t="n">
        <v>2963</v>
      </c>
      <c r="N63" s="116"/>
      <c r="O63" s="147" t="n">
        <f aca="false">+SUM(K63:N63)</f>
        <v>41689</v>
      </c>
    </row>
    <row r="64" customFormat="false" ht="12.75" hidden="false" customHeight="false" outlineLevel="0" collapsed="false">
      <c r="A64" s="141"/>
      <c r="B64" s="142" t="s">
        <v>307</v>
      </c>
      <c r="C64" s="143" t="s">
        <v>341</v>
      </c>
      <c r="D64" s="144" t="n">
        <v>9</v>
      </c>
      <c r="E64" s="144" t="n">
        <v>21</v>
      </c>
      <c r="F64" s="144" t="n">
        <v>2015</v>
      </c>
      <c r="G64" s="145" t="n">
        <v>38318.68</v>
      </c>
      <c r="H64" s="145" t="n">
        <v>4913.47</v>
      </c>
      <c r="I64" s="146" t="n">
        <v>432.32</v>
      </c>
      <c r="J64" s="146" t="n">
        <v>0</v>
      </c>
      <c r="K64" s="145" t="n">
        <v>43664</v>
      </c>
      <c r="L64" s="116" t="n">
        <v>0</v>
      </c>
      <c r="M64" s="145" t="n">
        <v>3341</v>
      </c>
      <c r="N64" s="116"/>
      <c r="O64" s="147" t="n">
        <f aca="false">+SUM(K64:N64)</f>
        <v>47005</v>
      </c>
    </row>
    <row r="65" customFormat="false" ht="12.75" hidden="false" customHeight="false" outlineLevel="0" collapsed="false">
      <c r="A65" s="141"/>
      <c r="B65" s="142" t="s">
        <v>307</v>
      </c>
      <c r="C65" s="143" t="s">
        <v>341</v>
      </c>
      <c r="D65" s="144" t="n">
        <v>10</v>
      </c>
      <c r="E65" s="144" t="n">
        <v>24</v>
      </c>
      <c r="F65" s="144" t="n">
        <v>2011</v>
      </c>
      <c r="G65" s="145" t="n">
        <v>38318.68</v>
      </c>
      <c r="H65" s="145" t="n">
        <v>4913.47</v>
      </c>
      <c r="I65" s="146" t="n">
        <v>432.32</v>
      </c>
      <c r="J65" s="146" t="n">
        <v>0</v>
      </c>
      <c r="K65" s="145" t="n">
        <v>43664</v>
      </c>
      <c r="L65" s="116" t="n">
        <v>0</v>
      </c>
      <c r="M65" s="145" t="n">
        <v>3341</v>
      </c>
      <c r="N65" s="116"/>
      <c r="O65" s="147" t="n">
        <f aca="false">+SUM(K65:N65)</f>
        <v>47005</v>
      </c>
    </row>
    <row r="66" customFormat="false" ht="12.75" hidden="false" customHeight="false" outlineLevel="0" collapsed="false">
      <c r="A66" s="141"/>
      <c r="B66" s="142" t="s">
        <v>307</v>
      </c>
      <c r="C66" s="143" t="s">
        <v>341</v>
      </c>
      <c r="D66" s="144" t="n">
        <v>3</v>
      </c>
      <c r="E66" s="144" t="n">
        <v>25</v>
      </c>
      <c r="F66" s="144" t="n">
        <v>2013</v>
      </c>
      <c r="G66" s="145" t="n">
        <v>38318.68</v>
      </c>
      <c r="H66" s="145" t="n">
        <v>4913.47</v>
      </c>
      <c r="I66" s="146" t="n">
        <v>432.32</v>
      </c>
      <c r="J66" s="146" t="n">
        <v>0</v>
      </c>
      <c r="K66" s="145" t="n">
        <v>43664</v>
      </c>
      <c r="L66" s="116" t="n">
        <v>0</v>
      </c>
      <c r="M66" s="145" t="n">
        <v>3341</v>
      </c>
      <c r="N66" s="116"/>
      <c r="O66" s="147" t="n">
        <f aca="false">+SUM(K66:N66)</f>
        <v>47005</v>
      </c>
    </row>
    <row r="67" customFormat="false" ht="12.75" hidden="false" customHeight="false" outlineLevel="0" collapsed="false">
      <c r="A67" s="141"/>
      <c r="B67" s="142" t="s">
        <v>307</v>
      </c>
      <c r="C67" s="143" t="s">
        <v>341</v>
      </c>
      <c r="D67" s="144" t="n">
        <v>4</v>
      </c>
      <c r="E67" s="144" t="n">
        <v>17</v>
      </c>
      <c r="F67" s="144" t="n">
        <v>2017</v>
      </c>
      <c r="G67" s="145" t="n">
        <v>30691.12</v>
      </c>
      <c r="H67" s="145" t="n">
        <v>11211.5</v>
      </c>
      <c r="I67" s="146" t="n">
        <v>419.03</v>
      </c>
      <c r="J67" s="146" t="n">
        <v>0</v>
      </c>
      <c r="K67" s="145" t="n">
        <v>42322</v>
      </c>
      <c r="L67" s="116" t="n">
        <v>0</v>
      </c>
      <c r="M67" s="145" t="n">
        <v>3238</v>
      </c>
      <c r="N67" s="116"/>
      <c r="O67" s="147" t="n">
        <f aca="false">+SUM(K67:N67)</f>
        <v>45560</v>
      </c>
    </row>
    <row r="68" customFormat="false" ht="12.75" hidden="false" customHeight="false" outlineLevel="0" collapsed="false">
      <c r="A68" s="141"/>
      <c r="B68" s="142" t="s">
        <v>307</v>
      </c>
      <c r="C68" s="143" t="s">
        <v>341</v>
      </c>
      <c r="D68" s="144" t="n">
        <v>3</v>
      </c>
      <c r="E68" s="144" t="n">
        <v>16</v>
      </c>
      <c r="F68" s="144" t="n">
        <v>2009</v>
      </c>
      <c r="G68" s="145" t="n">
        <v>38318.68</v>
      </c>
      <c r="H68" s="145" t="n">
        <v>4913.47</v>
      </c>
      <c r="I68" s="146" t="n">
        <v>432.32</v>
      </c>
      <c r="J68" s="146" t="n">
        <v>0</v>
      </c>
      <c r="K68" s="145" t="n">
        <v>43664</v>
      </c>
      <c r="L68" s="116" t="n">
        <v>0</v>
      </c>
      <c r="M68" s="145" t="n">
        <v>3341</v>
      </c>
      <c r="N68" s="116"/>
      <c r="O68" s="147" t="n">
        <f aca="false">+SUM(K68:N68)</f>
        <v>47005</v>
      </c>
    </row>
    <row r="69" customFormat="false" ht="12.75" hidden="false" customHeight="false" outlineLevel="0" collapsed="false">
      <c r="A69" s="141"/>
      <c r="B69" s="142" t="s">
        <v>307</v>
      </c>
      <c r="C69" s="143" t="s">
        <v>341</v>
      </c>
      <c r="D69" s="144" t="n">
        <v>8</v>
      </c>
      <c r="E69" s="144" t="n">
        <v>22</v>
      </c>
      <c r="F69" s="144" t="n">
        <v>2016</v>
      </c>
      <c r="G69" s="145" t="n">
        <v>37192.82</v>
      </c>
      <c r="H69" s="145" t="n">
        <v>6039.33</v>
      </c>
      <c r="I69" s="146" t="n">
        <v>432.32</v>
      </c>
      <c r="J69" s="146" t="n">
        <v>0</v>
      </c>
      <c r="K69" s="145" t="n">
        <v>43664</v>
      </c>
      <c r="L69" s="116" t="n">
        <v>0</v>
      </c>
      <c r="M69" s="145" t="n">
        <v>3341</v>
      </c>
      <c r="N69" s="116"/>
      <c r="O69" s="147" t="n">
        <f aca="false">+SUM(K69:N69)</f>
        <v>47005</v>
      </c>
    </row>
    <row r="70" customFormat="false" ht="12.75" hidden="false" customHeight="false" outlineLevel="0" collapsed="false">
      <c r="A70" s="141"/>
      <c r="B70" s="142" t="s">
        <v>307</v>
      </c>
      <c r="C70" s="143" t="s">
        <v>341</v>
      </c>
      <c r="D70" s="144" t="n">
        <v>9</v>
      </c>
      <c r="E70" s="144" t="n">
        <v>8</v>
      </c>
      <c r="F70" s="144" t="n">
        <v>2015</v>
      </c>
      <c r="G70" s="145" t="n">
        <v>38318.68</v>
      </c>
      <c r="H70" s="145" t="n">
        <v>4913.47</v>
      </c>
      <c r="I70" s="146" t="n">
        <v>432.32</v>
      </c>
      <c r="J70" s="146" t="n">
        <v>0</v>
      </c>
      <c r="K70" s="145" t="n">
        <v>43664</v>
      </c>
      <c r="L70" s="116" t="n">
        <v>0</v>
      </c>
      <c r="M70" s="145" t="n">
        <v>3341</v>
      </c>
      <c r="N70" s="116"/>
      <c r="O70" s="147" t="n">
        <f aca="false">+SUM(K70:N70)</f>
        <v>47005</v>
      </c>
    </row>
    <row r="71" customFormat="false" ht="12.75" hidden="false" customHeight="false" outlineLevel="0" collapsed="false">
      <c r="A71" s="141"/>
      <c r="B71" s="142" t="s">
        <v>307</v>
      </c>
      <c r="C71" s="143" t="s">
        <v>341</v>
      </c>
      <c r="D71" s="144" t="n">
        <v>3</v>
      </c>
      <c r="E71" s="144" t="n">
        <v>20</v>
      </c>
      <c r="F71" s="144" t="n">
        <v>2017</v>
      </c>
      <c r="G71" s="145" t="n">
        <v>36107.2</v>
      </c>
      <c r="H71" s="145" t="n">
        <v>5795.42</v>
      </c>
      <c r="I71" s="146" t="n">
        <v>419.03</v>
      </c>
      <c r="J71" s="146" t="n">
        <v>0</v>
      </c>
      <c r="K71" s="145" t="n">
        <v>42322</v>
      </c>
      <c r="L71" s="116" t="n">
        <v>0</v>
      </c>
      <c r="M71" s="145" t="n">
        <v>3238</v>
      </c>
      <c r="N71" s="116"/>
      <c r="O71" s="147" t="n">
        <f aca="false">+SUM(K71:N71)</f>
        <v>45560</v>
      </c>
    </row>
    <row r="72" customFormat="false" ht="12.75" hidden="false" customHeight="false" outlineLevel="0" collapsed="false">
      <c r="A72" s="141"/>
      <c r="B72" s="142" t="s">
        <v>307</v>
      </c>
      <c r="C72" s="143" t="s">
        <v>341</v>
      </c>
      <c r="D72" s="144" t="n">
        <v>8</v>
      </c>
      <c r="E72" s="144" t="n">
        <v>24</v>
      </c>
      <c r="F72" s="144" t="n">
        <v>2015</v>
      </c>
      <c r="G72" s="145" t="n">
        <v>38318.68</v>
      </c>
      <c r="H72" s="145" t="n">
        <v>4913.47</v>
      </c>
      <c r="I72" s="146" t="n">
        <v>432.32</v>
      </c>
      <c r="J72" s="146" t="n">
        <v>0</v>
      </c>
      <c r="K72" s="145" t="n">
        <v>43664</v>
      </c>
      <c r="L72" s="116" t="n">
        <v>0</v>
      </c>
      <c r="M72" s="145" t="n">
        <v>3341</v>
      </c>
      <c r="N72" s="116"/>
      <c r="O72" s="147" t="n">
        <f aca="false">+SUM(K72:N72)</f>
        <v>47005</v>
      </c>
    </row>
    <row r="73" customFormat="false" ht="12.75" hidden="false" customHeight="false" outlineLevel="0" collapsed="false">
      <c r="A73" s="141"/>
      <c r="B73" s="142" t="s">
        <v>307</v>
      </c>
      <c r="C73" s="143" t="s">
        <v>341</v>
      </c>
      <c r="D73" s="144" t="n">
        <v>7</v>
      </c>
      <c r="E73" s="144" t="n">
        <v>13</v>
      </c>
      <c r="F73" s="144" t="n">
        <v>2015</v>
      </c>
      <c r="G73" s="145" t="n">
        <v>38318.68</v>
      </c>
      <c r="H73" s="145" t="n">
        <v>6285.91</v>
      </c>
      <c r="I73" s="146" t="n">
        <v>446.05</v>
      </c>
      <c r="J73" s="146" t="n">
        <v>0</v>
      </c>
      <c r="K73" s="145" t="n">
        <v>45051</v>
      </c>
      <c r="L73" s="116" t="n">
        <v>0</v>
      </c>
      <c r="M73" s="145" t="n">
        <v>3447</v>
      </c>
      <c r="N73" s="116"/>
      <c r="O73" s="147" t="n">
        <f aca="false">+SUM(K73:N73)</f>
        <v>48498</v>
      </c>
    </row>
    <row r="74" customFormat="false" ht="12.75" hidden="false" customHeight="false" outlineLevel="0" collapsed="false">
      <c r="A74" s="141"/>
      <c r="B74" s="142" t="s">
        <v>307</v>
      </c>
      <c r="C74" s="143" t="s">
        <v>351</v>
      </c>
      <c r="D74" s="144" t="n">
        <v>5</v>
      </c>
      <c r="E74" s="144" t="n">
        <v>18</v>
      </c>
      <c r="F74" s="144" t="n">
        <v>2015</v>
      </c>
      <c r="G74" s="145" t="n">
        <v>40658.83</v>
      </c>
      <c r="H74" s="145" t="n">
        <v>2573.32</v>
      </c>
      <c r="I74" s="146" t="n">
        <v>432.32</v>
      </c>
      <c r="J74" s="146" t="n">
        <v>0</v>
      </c>
      <c r="K74" s="145" t="n">
        <v>43664</v>
      </c>
      <c r="L74" s="116" t="n">
        <v>0</v>
      </c>
      <c r="M74" s="145" t="n">
        <v>3341</v>
      </c>
      <c r="N74" s="116"/>
      <c r="O74" s="147" t="n">
        <f aca="false">+SUM(K74:N74)</f>
        <v>47005</v>
      </c>
    </row>
    <row r="75" customFormat="false" ht="12.75" hidden="false" customHeight="false" outlineLevel="0" collapsed="false">
      <c r="A75" s="141"/>
      <c r="B75" s="142" t="s">
        <v>307</v>
      </c>
      <c r="C75" s="143" t="s">
        <v>341</v>
      </c>
      <c r="D75" s="144" t="n">
        <v>3</v>
      </c>
      <c r="E75" s="144" t="n">
        <v>21</v>
      </c>
      <c r="F75" s="144" t="n">
        <v>2016</v>
      </c>
      <c r="G75" s="145" t="n">
        <v>37192.82</v>
      </c>
      <c r="H75" s="145" t="n">
        <v>6039.33</v>
      </c>
      <c r="I75" s="146" t="n">
        <v>432.32</v>
      </c>
      <c r="J75" s="146" t="n">
        <v>0</v>
      </c>
      <c r="K75" s="145" t="n">
        <v>43664</v>
      </c>
      <c r="L75" s="116" t="n">
        <v>0</v>
      </c>
      <c r="M75" s="145" t="n">
        <v>3341</v>
      </c>
      <c r="N75" s="116"/>
      <c r="O75" s="147" t="n">
        <f aca="false">+SUM(K75:N75)</f>
        <v>47005</v>
      </c>
    </row>
    <row r="76" customFormat="false" ht="12.75" hidden="false" customHeight="false" outlineLevel="0" collapsed="false">
      <c r="A76" s="141"/>
      <c r="B76" s="142" t="s">
        <v>307</v>
      </c>
      <c r="C76" s="143" t="s">
        <v>352</v>
      </c>
      <c r="D76" s="144" t="n">
        <v>3</v>
      </c>
      <c r="E76" s="144" t="n">
        <v>20</v>
      </c>
      <c r="F76" s="144" t="n">
        <v>2017</v>
      </c>
      <c r="G76" s="145" t="n">
        <v>41902.62</v>
      </c>
      <c r="H76" s="145" t="n">
        <v>1329.53</v>
      </c>
      <c r="I76" s="146" t="n">
        <v>432.32</v>
      </c>
      <c r="J76" s="146" t="n">
        <v>0</v>
      </c>
      <c r="K76" s="145" t="n">
        <v>43664</v>
      </c>
      <c r="L76" s="116" t="n">
        <v>0</v>
      </c>
      <c r="M76" s="145" t="n">
        <v>3341</v>
      </c>
      <c r="N76" s="116"/>
      <c r="O76" s="147" t="n">
        <f aca="false">+SUM(K76:N76)</f>
        <v>47005</v>
      </c>
    </row>
    <row r="77" customFormat="false" ht="12.75" hidden="false" customHeight="false" outlineLevel="0" collapsed="false">
      <c r="A77" s="141"/>
      <c r="B77" s="142" t="s">
        <v>307</v>
      </c>
      <c r="C77" s="143" t="s">
        <v>342</v>
      </c>
      <c r="D77" s="144" t="n">
        <v>2</v>
      </c>
      <c r="E77" s="144" t="n">
        <v>8</v>
      </c>
      <c r="F77" s="144" t="n">
        <v>2016</v>
      </c>
      <c r="G77" s="145" t="n">
        <v>47563.98</v>
      </c>
      <c r="H77" s="145" t="n">
        <v>1501.1</v>
      </c>
      <c r="I77" s="146" t="n">
        <v>490.65</v>
      </c>
      <c r="J77" s="146" t="n">
        <v>0</v>
      </c>
      <c r="K77" s="145" t="n">
        <v>49556</v>
      </c>
      <c r="L77" s="116" t="n">
        <v>0</v>
      </c>
      <c r="M77" s="145" t="n">
        <v>3792</v>
      </c>
      <c r="N77" s="116"/>
      <c r="O77" s="147" t="n">
        <f aca="false">+SUM(K77:N77)</f>
        <v>53348</v>
      </c>
    </row>
    <row r="78" customFormat="false" ht="12.75" hidden="false" customHeight="false" outlineLevel="0" collapsed="false">
      <c r="A78" s="141"/>
      <c r="B78" s="142" t="s">
        <v>307</v>
      </c>
      <c r="C78" s="143" t="s">
        <v>342</v>
      </c>
      <c r="D78" s="144" t="n">
        <v>10</v>
      </c>
      <c r="E78" s="144" t="n">
        <v>6</v>
      </c>
      <c r="F78" s="144" t="n">
        <v>2014</v>
      </c>
      <c r="G78" s="145" t="n">
        <v>49065.08</v>
      </c>
      <c r="H78" s="146" t="n">
        <v>0</v>
      </c>
      <c r="I78" s="146" t="n">
        <v>490.65</v>
      </c>
      <c r="J78" s="146" t="n">
        <v>0</v>
      </c>
      <c r="K78" s="145" t="n">
        <v>49556</v>
      </c>
      <c r="L78" s="116" t="n">
        <v>0</v>
      </c>
      <c r="M78" s="145" t="n">
        <v>3792</v>
      </c>
      <c r="N78" s="116"/>
      <c r="O78" s="147" t="n">
        <f aca="false">+SUM(K78:N78)</f>
        <v>53348</v>
      </c>
    </row>
    <row r="79" customFormat="false" ht="12.75" hidden="false" customHeight="false" outlineLevel="0" collapsed="false">
      <c r="A79" s="149"/>
      <c r="B79" s="142" t="s">
        <v>307</v>
      </c>
      <c r="C79" s="150" t="s">
        <v>342</v>
      </c>
      <c r="D79" s="151" t="n">
        <v>10</v>
      </c>
      <c r="E79" s="151" t="n">
        <v>10</v>
      </c>
      <c r="F79" s="151" t="n">
        <v>2017</v>
      </c>
      <c r="G79" s="152" t="n">
        <v>39153.43</v>
      </c>
      <c r="H79" s="153" t="n">
        <v>6909.43</v>
      </c>
      <c r="I79" s="153" t="n">
        <v>460.63</v>
      </c>
      <c r="J79" s="153" t="n">
        <v>0</v>
      </c>
      <c r="K79" s="152" t="n">
        <v>46523</v>
      </c>
      <c r="L79" s="116" t="n">
        <v>0</v>
      </c>
      <c r="M79" s="152" t="n">
        <v>3560</v>
      </c>
      <c r="N79" s="116"/>
      <c r="O79" s="147" t="n">
        <f aca="false">+SUM(K79:N79)</f>
        <v>50083</v>
      </c>
    </row>
    <row r="80" customFormat="false" ht="12.75" hidden="false" customHeight="false" outlineLevel="0" collapsed="false">
      <c r="A80" s="141"/>
      <c r="B80" s="142" t="s">
        <v>307</v>
      </c>
      <c r="C80" s="143" t="s">
        <v>333</v>
      </c>
      <c r="D80" s="144" t="n">
        <v>9</v>
      </c>
      <c r="E80" s="144" t="n">
        <v>6</v>
      </c>
      <c r="F80" s="144" t="n">
        <v>2016</v>
      </c>
      <c r="G80" s="145" t="n">
        <v>51652.11</v>
      </c>
      <c r="H80" s="146" t="n">
        <v>0</v>
      </c>
      <c r="I80" s="146" t="n">
        <v>516.52</v>
      </c>
      <c r="J80" s="146" t="n">
        <v>0</v>
      </c>
      <c r="K80" s="145" t="n">
        <v>52169</v>
      </c>
      <c r="L80" s="116" t="n">
        <v>0</v>
      </c>
      <c r="M80" s="145" t="n">
        <v>3991</v>
      </c>
      <c r="N80" s="116"/>
      <c r="O80" s="147" t="n">
        <f aca="false">+SUM(K80:N80)</f>
        <v>56160</v>
      </c>
    </row>
    <row r="81" customFormat="false" ht="12.75" hidden="false" customHeight="false" outlineLevel="0" collapsed="false">
      <c r="A81" s="141"/>
      <c r="B81" s="142" t="s">
        <v>307</v>
      </c>
      <c r="C81" s="143" t="s">
        <v>353</v>
      </c>
      <c r="D81" s="144" t="n">
        <v>5</v>
      </c>
      <c r="E81" s="144" t="n">
        <v>4</v>
      </c>
      <c r="F81" s="144" t="n">
        <v>2015</v>
      </c>
      <c r="G81" s="145" t="n">
        <v>44604.59</v>
      </c>
      <c r="H81" s="146" t="n">
        <v>0</v>
      </c>
      <c r="I81" s="146" t="n">
        <v>446.05</v>
      </c>
      <c r="J81" s="146" t="n">
        <v>0</v>
      </c>
      <c r="K81" s="145" t="n">
        <v>45051</v>
      </c>
      <c r="L81" s="116" t="n">
        <v>0</v>
      </c>
      <c r="M81" s="145" t="n">
        <v>3447</v>
      </c>
      <c r="N81" s="116"/>
      <c r="O81" s="147" t="n">
        <f aca="false">+SUM(K81:N81)</f>
        <v>48498</v>
      </c>
    </row>
    <row r="82" customFormat="false" ht="12.75" hidden="false" customHeight="false" outlineLevel="0" collapsed="false">
      <c r="A82" s="141"/>
      <c r="B82" s="142" t="s">
        <v>307</v>
      </c>
      <c r="C82" s="143" t="s">
        <v>354</v>
      </c>
      <c r="D82" s="144" t="n">
        <v>5</v>
      </c>
      <c r="E82" s="144" t="n">
        <v>15</v>
      </c>
      <c r="F82" s="144" t="n">
        <v>2017</v>
      </c>
      <c r="G82" s="145" t="n">
        <v>8390.51</v>
      </c>
      <c r="H82" s="145" t="n">
        <v>1792.29</v>
      </c>
      <c r="I82" s="146" t="n">
        <v>101.83</v>
      </c>
      <c r="J82" s="146" t="n">
        <v>0</v>
      </c>
      <c r="K82" s="145" t="n">
        <v>10285</v>
      </c>
      <c r="L82" s="116" t="n">
        <v>0</v>
      </c>
      <c r="M82" s="146" t="n">
        <v>787</v>
      </c>
      <c r="N82" s="116"/>
      <c r="O82" s="147" t="n">
        <f aca="false">+SUM(K82:N82)</f>
        <v>11072</v>
      </c>
    </row>
    <row r="83" customFormat="false" ht="12.75" hidden="false" customHeight="false" outlineLevel="0" collapsed="false">
      <c r="A83" s="149" t="s">
        <v>355</v>
      </c>
      <c r="B83" s="142" t="s">
        <v>307</v>
      </c>
      <c r="C83" s="150" t="s">
        <v>356</v>
      </c>
      <c r="D83" s="151" t="n">
        <v>1</v>
      </c>
      <c r="E83" s="151" t="n">
        <v>1</v>
      </c>
      <c r="F83" s="151" t="n">
        <v>2018</v>
      </c>
      <c r="G83" s="150" t="s">
        <v>357</v>
      </c>
      <c r="H83" s="153" t="n">
        <v>0</v>
      </c>
      <c r="I83" s="153" t="n">
        <v>0</v>
      </c>
      <c r="J83" s="153" t="n">
        <v>0</v>
      </c>
      <c r="K83" s="152" t="n">
        <v>46523.49</v>
      </c>
      <c r="L83" s="116" t="n">
        <v>0</v>
      </c>
      <c r="M83" s="152" t="n">
        <v>3560</v>
      </c>
      <c r="N83" s="116"/>
      <c r="O83" s="147" t="n">
        <f aca="false">+SUM(K83:N83)</f>
        <v>50083.49</v>
      </c>
    </row>
    <row r="84" customFormat="false" ht="12.75" hidden="false" customHeight="false" outlineLevel="0" collapsed="false">
      <c r="A84" s="149"/>
      <c r="B84" s="142" t="s">
        <v>307</v>
      </c>
      <c r="C84" s="150" t="s">
        <v>358</v>
      </c>
      <c r="D84" s="151" t="n">
        <v>10</v>
      </c>
      <c r="E84" s="151" t="n">
        <v>10</v>
      </c>
      <c r="F84" s="151" t="n">
        <v>2017</v>
      </c>
      <c r="G84" s="152" t="n">
        <v>32591.4</v>
      </c>
      <c r="H84" s="152" t="n">
        <v>5751.43</v>
      </c>
      <c r="I84" s="153" t="n">
        <v>383.43</v>
      </c>
      <c r="J84" s="153" t="n">
        <v>0</v>
      </c>
      <c r="K84" s="152" t="n">
        <v>38726</v>
      </c>
      <c r="L84" s="116" t="n">
        <v>0</v>
      </c>
      <c r="M84" s="152" t="n">
        <v>2963</v>
      </c>
      <c r="N84" s="116"/>
      <c r="O84" s="147" t="n">
        <f aca="false">+SUM(K84:N84)</f>
        <v>41689</v>
      </c>
    </row>
    <row r="85" customFormat="false" ht="12.75" hidden="false" customHeight="false" outlineLevel="0" collapsed="false">
      <c r="A85" s="141"/>
      <c r="B85" s="142" t="s">
        <v>307</v>
      </c>
      <c r="C85" s="143" t="s">
        <v>358</v>
      </c>
      <c r="D85" s="144" t="n">
        <v>2</v>
      </c>
      <c r="E85" s="144" t="n">
        <v>17</v>
      </c>
      <c r="F85" s="144" t="n">
        <v>2009</v>
      </c>
      <c r="G85" s="145" t="n">
        <v>40658.83</v>
      </c>
      <c r="H85" s="146" t="n">
        <v>0</v>
      </c>
      <c r="I85" s="146" t="n">
        <v>406.59</v>
      </c>
      <c r="J85" s="146" t="n">
        <v>0</v>
      </c>
      <c r="K85" s="145" t="n">
        <v>41065</v>
      </c>
      <c r="L85" s="116" t="n">
        <v>0</v>
      </c>
      <c r="M85" s="145" t="n">
        <v>3142</v>
      </c>
      <c r="N85" s="116"/>
      <c r="O85" s="147" t="n">
        <f aca="false">+SUM(K85:N85)</f>
        <v>44207</v>
      </c>
    </row>
    <row r="86" customFormat="false" ht="12.75" hidden="false" customHeight="false" outlineLevel="0" collapsed="false">
      <c r="A86" s="141"/>
      <c r="B86" s="142" t="s">
        <v>307</v>
      </c>
      <c r="C86" s="143" t="s">
        <v>359</v>
      </c>
      <c r="D86" s="144" t="n">
        <v>3</v>
      </c>
      <c r="E86" s="144" t="n">
        <v>16</v>
      </c>
      <c r="F86" s="144" t="n">
        <v>2009</v>
      </c>
      <c r="G86" s="145" t="n">
        <v>39457.94</v>
      </c>
      <c r="H86" s="146" t="n">
        <v>0</v>
      </c>
      <c r="I86" s="146" t="n">
        <v>394.58</v>
      </c>
      <c r="J86" s="146" t="n">
        <v>0</v>
      </c>
      <c r="K86" s="145" t="n">
        <v>39853</v>
      </c>
      <c r="L86" s="116" t="n">
        <v>0</v>
      </c>
      <c r="M86" s="145" t="n">
        <v>3049</v>
      </c>
      <c r="N86" s="116"/>
      <c r="O86" s="147" t="n">
        <f aca="false">+SUM(K86:N86)</f>
        <v>42902</v>
      </c>
    </row>
    <row r="87" customFormat="false" ht="12.75" hidden="false" customHeight="false" outlineLevel="0" collapsed="false">
      <c r="A87" s="141"/>
      <c r="B87" s="142" t="s">
        <v>307</v>
      </c>
      <c r="C87" s="143" t="s">
        <v>359</v>
      </c>
      <c r="D87" s="144" t="n">
        <v>7</v>
      </c>
      <c r="E87" s="144" t="n">
        <v>24</v>
      </c>
      <c r="F87" s="144" t="n">
        <v>2017</v>
      </c>
      <c r="G87" s="145" t="n">
        <v>31679.99</v>
      </c>
      <c r="H87" s="145" t="n">
        <v>6638.69</v>
      </c>
      <c r="I87" s="146" t="n">
        <v>383.19</v>
      </c>
      <c r="J87" s="146" t="n">
        <v>0</v>
      </c>
      <c r="K87" s="145" t="n">
        <v>38702</v>
      </c>
      <c r="L87" s="116" t="n">
        <v>0</v>
      </c>
      <c r="M87" s="145" t="n">
        <v>2961</v>
      </c>
      <c r="N87" s="116"/>
      <c r="O87" s="147" t="n">
        <f aca="false">+SUM(K87:N87)</f>
        <v>41663</v>
      </c>
    </row>
    <row r="88" customFormat="false" ht="12.75" hidden="false" customHeight="false" outlineLevel="0" collapsed="false">
      <c r="A88" s="141"/>
      <c r="B88" s="142" t="s">
        <v>307</v>
      </c>
      <c r="C88" s="143" t="s">
        <v>360</v>
      </c>
      <c r="D88" s="144" t="n">
        <v>5</v>
      </c>
      <c r="E88" s="144" t="n">
        <v>31</v>
      </c>
      <c r="F88" s="144" t="n">
        <v>2016</v>
      </c>
      <c r="G88" s="145" t="n">
        <v>38342.83</v>
      </c>
      <c r="H88" s="145" t="n">
        <v>1115.11</v>
      </c>
      <c r="I88" s="146" t="n">
        <v>394.58</v>
      </c>
      <c r="J88" s="146" t="n">
        <v>0</v>
      </c>
      <c r="K88" s="145" t="n">
        <v>39853</v>
      </c>
      <c r="L88" s="116" t="n">
        <v>0</v>
      </c>
      <c r="M88" s="145" t="n">
        <v>3049</v>
      </c>
      <c r="N88" s="116"/>
      <c r="O88" s="147" t="n">
        <f aca="false">+SUM(K88:N88)</f>
        <v>42902</v>
      </c>
    </row>
    <row r="89" customFormat="false" ht="12.75" hidden="false" customHeight="false" outlineLevel="0" collapsed="false">
      <c r="A89" s="135"/>
      <c r="B89" s="135"/>
      <c r="C89" s="135"/>
      <c r="D89" s="135"/>
      <c r="E89" s="135"/>
      <c r="F89" s="135"/>
      <c r="G89" s="154" t="n">
        <f aca="false">SUM(G45:G88)</f>
        <v>1579345.42</v>
      </c>
      <c r="H89" s="154" t="n">
        <f aca="false">SUM(H45:H88)</f>
        <v>167061.67</v>
      </c>
      <c r="I89" s="154" t="n">
        <f aca="false">SUM(I45:I88)</f>
        <v>17464.11</v>
      </c>
      <c r="J89" s="154" t="n">
        <f aca="false">SUM(J45:J88)</f>
        <v>0</v>
      </c>
      <c r="K89" s="154" t="n">
        <f aca="false">SUM(K45:K88)</f>
        <v>1810392.49</v>
      </c>
      <c r="L89" s="154" t="n">
        <f aca="false">SUM(L45:L88)</f>
        <v>0</v>
      </c>
      <c r="M89" s="154" t="n">
        <f aca="false">SUM(M45:M88)</f>
        <v>138517</v>
      </c>
    </row>
    <row r="90" customFormat="false" ht="12.75" hidden="false" customHeight="false" outlineLevel="0" collapsed="false">
      <c r="A90" s="135"/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35"/>
    </row>
    <row r="91" customFormat="false" ht="12.75" hidden="false" customHeight="false" outlineLevel="0" collapsed="false">
      <c r="A91" s="135"/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35"/>
    </row>
    <row r="92" customFormat="false" ht="12.75" hidden="false" customHeight="false" outlineLevel="0" collapsed="false">
      <c r="A92" s="135"/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</row>
    <row r="93" customFormat="false" ht="12.75" hidden="false" customHeight="false" outlineLevel="0" collapsed="false">
      <c r="A93" s="135"/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5"/>
    </row>
    <row r="94" customFormat="false" ht="12.75" hidden="false" customHeight="false" outlineLevel="0" collapsed="false">
      <c r="A94" s="135"/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</row>
    <row r="95" customFormat="false" ht="12.75" hidden="false" customHeight="false" outlineLevel="0" collapsed="false">
      <c r="A95" s="135"/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</row>
    <row r="96" customFormat="false" ht="12.75" hidden="false" customHeight="false" outlineLevel="0" collapsed="false">
      <c r="A96" s="135"/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35"/>
    </row>
    <row r="97" customFormat="false" ht="12.75" hidden="false" customHeight="false" outlineLevel="0" collapsed="false">
      <c r="A97" s="135"/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35"/>
    </row>
    <row r="98" customFormat="false" ht="12.75" hidden="false" customHeight="false" outlineLevel="0" collapsed="false">
      <c r="A98" s="135"/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35"/>
    </row>
    <row r="99" customFormat="false" ht="12.75" hidden="false" customHeight="false" outlineLevel="0" collapsed="false">
      <c r="A99" s="135"/>
      <c r="B99" s="135"/>
      <c r="C99" s="135"/>
      <c r="D99" s="135"/>
      <c r="E99" s="135"/>
      <c r="F99" s="135"/>
      <c r="G99" s="135"/>
      <c r="H99" s="135"/>
      <c r="I99" s="135"/>
      <c r="J99" s="135"/>
      <c r="K99" s="135"/>
      <c r="L99" s="135"/>
    </row>
    <row r="100" customFormat="false" ht="12.7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</row>
    <row r="101" customFormat="false" ht="12.75" hidden="false" customHeight="false" outlineLevel="0" collapsed="false">
      <c r="A101" s="135"/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</row>
    <row r="131" customFormat="false" ht="12.75" hidden="false" customHeight="false" outlineLevel="0" collapsed="false">
      <c r="A131" s="135"/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</row>
    <row r="132" customFormat="false" ht="12.75" hidden="false" customHeight="false" outlineLevel="0" collapsed="false">
      <c r="A132" s="135"/>
      <c r="B132" s="135"/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</row>
    <row r="133" customFormat="false" ht="12.75" hidden="false" customHeight="false" outlineLevel="0" collapsed="false">
      <c r="A133" s="135"/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</row>
    <row r="134" customFormat="false" ht="12.75" hidden="false" customHeight="fals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</row>
    <row r="135" customFormat="false" ht="12.75" hidden="false" customHeight="false" outlineLevel="0" collapsed="false">
      <c r="A135" s="135"/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</row>
    <row r="136" customFormat="false" ht="12.75" hidden="false" customHeight="false" outlineLevel="0" collapsed="false">
      <c r="A136" s="135"/>
      <c r="B136" s="135"/>
      <c r="C136" s="135"/>
      <c r="D136" s="135"/>
      <c r="E136" s="135"/>
      <c r="F136" s="135"/>
      <c r="G136" s="135"/>
      <c r="H136" s="135"/>
      <c r="I136" s="135"/>
      <c r="J136" s="135"/>
      <c r="K136" s="135"/>
      <c r="L136" s="135"/>
    </row>
    <row r="137" customFormat="false" ht="12.75" hidden="false" customHeight="false" outlineLevel="0" collapsed="false">
      <c r="A137" s="135"/>
      <c r="B137" s="135"/>
      <c r="C137" s="135"/>
      <c r="D137" s="135"/>
      <c r="E137" s="135"/>
      <c r="F137" s="135"/>
      <c r="G137" s="135"/>
      <c r="H137" s="135"/>
      <c r="I137" s="135"/>
      <c r="J137" s="135"/>
      <c r="K137" s="135"/>
      <c r="L137" s="135"/>
    </row>
    <row r="138" customFormat="false" ht="12.75" hidden="false" customHeight="false" outlineLevel="0" collapsed="false">
      <c r="A138" s="135"/>
      <c r="B138" s="135"/>
      <c r="C138" s="135"/>
      <c r="D138" s="135"/>
      <c r="E138" s="135"/>
      <c r="F138" s="135"/>
      <c r="G138" s="135"/>
      <c r="H138" s="135"/>
      <c r="I138" s="135"/>
      <c r="J138" s="135"/>
      <c r="K138" s="135"/>
      <c r="L138" s="135"/>
    </row>
    <row r="139" customFormat="false" ht="12.75" hidden="false" customHeight="false" outlineLevel="0" collapsed="false">
      <c r="A139" s="135"/>
      <c r="B139" s="135"/>
      <c r="C139" s="135"/>
      <c r="D139" s="135"/>
      <c r="E139" s="135"/>
      <c r="F139" s="135"/>
      <c r="G139" s="135"/>
      <c r="H139" s="135"/>
      <c r="I139" s="135"/>
      <c r="J139" s="135"/>
      <c r="K139" s="135"/>
      <c r="L139" s="135"/>
    </row>
    <row r="140" customFormat="false" ht="12.75" hidden="false" customHeight="false" outlineLevel="0" collapsed="false">
      <c r="A140" s="135"/>
      <c r="B140" s="135"/>
      <c r="C140" s="135"/>
      <c r="D140" s="135"/>
      <c r="E140" s="135"/>
      <c r="F140" s="135"/>
      <c r="G140" s="135"/>
      <c r="H140" s="135"/>
      <c r="I140" s="135"/>
      <c r="J140" s="135"/>
      <c r="K140" s="135"/>
      <c r="L140" s="135"/>
    </row>
    <row r="141" customFormat="false" ht="12.75" hidden="false" customHeight="false" outlineLevel="0" collapsed="false">
      <c r="A141" s="135"/>
      <c r="B141" s="135"/>
      <c r="C141" s="135"/>
      <c r="D141" s="135"/>
      <c r="E141" s="135"/>
      <c r="F141" s="135"/>
      <c r="G141" s="135"/>
      <c r="H141" s="135"/>
      <c r="I141" s="135"/>
      <c r="J141" s="135"/>
      <c r="K141" s="135"/>
      <c r="L141" s="135"/>
    </row>
    <row r="142" customFormat="false" ht="12.75" hidden="false" customHeight="false" outlineLevel="0" collapsed="false">
      <c r="A142" s="135"/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</row>
    <row r="143" customFormat="false" ht="12.75" hidden="false" customHeight="false" outlineLevel="0" collapsed="false">
      <c r="A143" s="135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</row>
    <row r="144" customFormat="false" ht="12.75" hidden="false" customHeight="false" outlineLevel="0" collapsed="false">
      <c r="A144" s="135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</row>
    <row r="145" customFormat="false" ht="12.75" hidden="false" customHeight="false" outlineLevel="0" collapsed="false">
      <c r="A145" s="135"/>
      <c r="B145" s="135"/>
      <c r="C145" s="135"/>
      <c r="D145" s="135"/>
      <c r="E145" s="135"/>
      <c r="F145" s="135"/>
      <c r="G145" s="135"/>
      <c r="H145" s="135"/>
      <c r="I145" s="135"/>
      <c r="J145" s="135"/>
      <c r="K145" s="135"/>
      <c r="L145" s="135"/>
    </row>
    <row r="146" customFormat="false" ht="12.75" hidden="false" customHeight="false" outlineLevel="0" collapsed="false">
      <c r="A146" s="135"/>
      <c r="B146" s="135"/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</row>
    <row r="147" customFormat="false" ht="12.75" hidden="false" customHeight="false" outlineLevel="0" collapsed="false">
      <c r="A147" s="135"/>
      <c r="B147" s="135"/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</row>
    <row r="148" customFormat="false" ht="12.75" hidden="false" customHeight="false" outlineLevel="0" collapsed="false">
      <c r="A148" s="135"/>
      <c r="B148" s="135"/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</row>
    <row r="149" customFormat="false" ht="12.75" hidden="false" customHeight="false" outlineLevel="0" collapsed="false">
      <c r="A149" s="135"/>
      <c r="B149" s="135"/>
      <c r="C149" s="135"/>
      <c r="D149" s="135"/>
      <c r="E149" s="135"/>
      <c r="F149" s="135"/>
      <c r="G149" s="135"/>
      <c r="H149" s="135"/>
      <c r="I149" s="135"/>
      <c r="J149" s="135"/>
      <c r="K149" s="135"/>
      <c r="L149" s="135"/>
    </row>
    <row r="150" customFormat="false" ht="12.75" hidden="false" customHeight="false" outlineLevel="0" collapsed="false">
      <c r="A150" s="135"/>
      <c r="B150" s="135"/>
      <c r="C150" s="135"/>
      <c r="D150" s="135"/>
      <c r="E150" s="135"/>
      <c r="F150" s="135"/>
      <c r="G150" s="135"/>
      <c r="H150" s="135"/>
      <c r="I150" s="135"/>
      <c r="J150" s="135"/>
      <c r="K150" s="135"/>
      <c r="L150" s="135"/>
    </row>
    <row r="151" customFormat="false" ht="12.75" hidden="false" customHeight="false" outlineLevel="0" collapsed="false">
      <c r="A151" s="135"/>
      <c r="B151" s="135"/>
      <c r="C151" s="135"/>
      <c r="D151" s="135"/>
      <c r="E151" s="135"/>
      <c r="F151" s="135"/>
      <c r="G151" s="135"/>
      <c r="H151" s="135"/>
      <c r="I151" s="135"/>
      <c r="J151" s="135"/>
      <c r="K151" s="135"/>
      <c r="L151" s="135"/>
    </row>
    <row r="152" customFormat="false" ht="12.75" hidden="false" customHeight="false" outlineLevel="0" collapsed="false">
      <c r="A152" s="135"/>
      <c r="B152" s="135"/>
      <c r="C152" s="135"/>
      <c r="D152" s="135"/>
      <c r="E152" s="135"/>
      <c r="F152" s="135"/>
      <c r="G152" s="135"/>
      <c r="H152" s="135"/>
      <c r="I152" s="135"/>
      <c r="J152" s="135"/>
      <c r="K152" s="135"/>
      <c r="L152" s="135"/>
    </row>
    <row r="153" customFormat="false" ht="12.75" hidden="false" customHeight="false" outlineLevel="0" collapsed="false">
      <c r="A153" s="135"/>
      <c r="B153" s="135"/>
      <c r="C153" s="135"/>
      <c r="D153" s="135"/>
      <c r="E153" s="135"/>
      <c r="F153" s="135"/>
      <c r="G153" s="135"/>
      <c r="H153" s="135"/>
      <c r="I153" s="135"/>
      <c r="J153" s="135"/>
      <c r="K153" s="135"/>
      <c r="L153" s="135"/>
    </row>
    <row r="154" customFormat="false" ht="12.75" hidden="false" customHeight="false" outlineLevel="0" collapsed="false">
      <c r="A154" s="135"/>
      <c r="B154" s="135"/>
      <c r="C154" s="135"/>
      <c r="D154" s="135"/>
      <c r="E154" s="135"/>
      <c r="F154" s="135"/>
      <c r="G154" s="135"/>
      <c r="H154" s="135"/>
      <c r="I154" s="135"/>
      <c r="J154" s="135"/>
      <c r="K154" s="135"/>
      <c r="L154" s="135"/>
    </row>
    <row r="155" customFormat="false" ht="12.75" hidden="false" customHeight="false" outlineLevel="0" collapsed="false">
      <c r="A155" s="135"/>
      <c r="B155" s="135"/>
      <c r="C155" s="135"/>
      <c r="D155" s="135"/>
      <c r="E155" s="135"/>
      <c r="F155" s="135"/>
      <c r="G155" s="135"/>
      <c r="H155" s="135"/>
      <c r="I155" s="135"/>
      <c r="J155" s="135"/>
      <c r="K155" s="135"/>
      <c r="L155" s="135"/>
    </row>
    <row r="156" customFormat="false" ht="12.75" hidden="false" customHeight="false" outlineLevel="0" collapsed="false">
      <c r="A156" s="135"/>
      <c r="B156" s="135"/>
      <c r="C156" s="135"/>
      <c r="D156" s="135"/>
      <c r="E156" s="135"/>
      <c r="F156" s="135"/>
      <c r="G156" s="135"/>
      <c r="H156" s="135"/>
      <c r="I156" s="135"/>
      <c r="J156" s="135"/>
      <c r="K156" s="135"/>
      <c r="L156" s="135"/>
    </row>
    <row r="157" customFormat="false" ht="12.75" hidden="false" customHeight="false" outlineLevel="0" collapsed="false">
      <c r="A157" s="135"/>
      <c r="B157" s="135"/>
      <c r="C157" s="135"/>
      <c r="D157" s="135"/>
      <c r="E157" s="135"/>
      <c r="F157" s="135"/>
      <c r="G157" s="135"/>
      <c r="H157" s="135"/>
      <c r="I157" s="135"/>
      <c r="J157" s="135"/>
      <c r="K157" s="135"/>
      <c r="L157" s="135"/>
    </row>
    <row r="158" customFormat="false" ht="12.75" hidden="false" customHeight="false" outlineLevel="0" collapsed="false">
      <c r="A158" s="135"/>
      <c r="B158" s="135"/>
      <c r="C158" s="135"/>
      <c r="D158" s="135"/>
      <c r="E158" s="135"/>
      <c r="F158" s="135"/>
      <c r="G158" s="135"/>
      <c r="H158" s="135"/>
      <c r="I158" s="135"/>
      <c r="J158" s="135"/>
      <c r="K158" s="135"/>
      <c r="L158" s="135"/>
    </row>
    <row r="159" customFormat="false" ht="12.75" hidden="false" customHeight="false" outlineLevel="0" collapsed="false">
      <c r="A159" s="135"/>
      <c r="B159" s="135"/>
      <c r="C159" s="135"/>
      <c r="D159" s="135"/>
      <c r="E159" s="135"/>
      <c r="F159" s="135"/>
      <c r="G159" s="135"/>
      <c r="H159" s="135"/>
      <c r="I159" s="135"/>
      <c r="J159" s="135"/>
      <c r="K159" s="135"/>
      <c r="L159" s="135"/>
    </row>
    <row r="160" customFormat="false" ht="12.75" hidden="false" customHeight="false" outlineLevel="0" collapsed="false">
      <c r="A160" s="135"/>
      <c r="B160" s="135"/>
      <c r="C160" s="135"/>
      <c r="D160" s="135"/>
      <c r="E160" s="135"/>
      <c r="F160" s="135"/>
      <c r="G160" s="135"/>
      <c r="H160" s="135"/>
      <c r="I160" s="135"/>
      <c r="J160" s="135"/>
      <c r="K160" s="135"/>
      <c r="L160" s="135"/>
    </row>
    <row r="161" customFormat="false" ht="12.75" hidden="false" customHeight="false" outlineLevel="0" collapsed="false">
      <c r="A161" s="135"/>
      <c r="B161" s="135"/>
      <c r="C161" s="135"/>
      <c r="D161" s="135"/>
      <c r="E161" s="135"/>
      <c r="F161" s="135"/>
      <c r="G161" s="135"/>
      <c r="H161" s="135"/>
      <c r="I161" s="135"/>
      <c r="J161" s="135"/>
      <c r="K161" s="135"/>
      <c r="L161" s="135"/>
    </row>
    <row r="162" customFormat="false" ht="12.75" hidden="false" customHeight="false" outlineLevel="0" collapsed="false">
      <c r="A162" s="135"/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</row>
    <row r="163" customFormat="false" ht="12.75" hidden="false" customHeight="false" outlineLevel="0" collapsed="false">
      <c r="A163" s="135"/>
      <c r="B163" s="135"/>
      <c r="C163" s="135"/>
      <c r="D163" s="135"/>
      <c r="E163" s="135"/>
      <c r="F163" s="135"/>
      <c r="G163" s="135"/>
      <c r="H163" s="135"/>
      <c r="I163" s="135"/>
      <c r="J163" s="135"/>
      <c r="K163" s="135"/>
      <c r="L163" s="135"/>
    </row>
    <row r="164" customFormat="false" ht="12.75" hidden="false" customHeight="false" outlineLevel="0" collapsed="false">
      <c r="A164" s="135"/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</row>
    <row r="165" customFormat="false" ht="12.75" hidden="false" customHeight="false" outlineLevel="0" collapsed="false">
      <c r="A165" s="135"/>
      <c r="B165" s="135"/>
      <c r="C165" s="135"/>
      <c r="D165" s="135"/>
      <c r="E165" s="135"/>
      <c r="F165" s="135"/>
      <c r="G165" s="135"/>
      <c r="H165" s="135"/>
      <c r="I165" s="135"/>
      <c r="J165" s="135"/>
      <c r="K165" s="135"/>
      <c r="L165" s="135"/>
    </row>
    <row r="166" customFormat="false" ht="12.75" hidden="false" customHeight="false" outlineLevel="0" collapsed="false">
      <c r="A166" s="135"/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</row>
    <row r="167" customFormat="false" ht="12.75" hidden="false" customHeight="false" outlineLevel="0" collapsed="false">
      <c r="A167" s="135"/>
      <c r="B167" s="135"/>
      <c r="C167" s="135"/>
      <c r="D167" s="135"/>
      <c r="E167" s="135"/>
      <c r="F167" s="135"/>
      <c r="G167" s="135"/>
      <c r="H167" s="135"/>
      <c r="I167" s="135"/>
      <c r="J167" s="135"/>
      <c r="K167" s="135"/>
      <c r="L167" s="135"/>
    </row>
    <row r="168" customFormat="false" ht="12.75" hidden="false" customHeight="false" outlineLevel="0" collapsed="false">
      <c r="A168" s="135"/>
      <c r="B168" s="135"/>
      <c r="C168" s="135"/>
      <c r="D168" s="135"/>
      <c r="E168" s="135"/>
      <c r="F168" s="135"/>
      <c r="G168" s="135"/>
      <c r="H168" s="135"/>
      <c r="I168" s="135"/>
      <c r="J168" s="135"/>
      <c r="K168" s="135"/>
      <c r="L168" s="135"/>
    </row>
    <row r="169" customFormat="false" ht="12.75" hidden="false" customHeight="false" outlineLevel="0" collapsed="false">
      <c r="A169" s="135"/>
      <c r="B169" s="135"/>
      <c r="C169" s="135"/>
      <c r="D169" s="135"/>
      <c r="E169" s="135"/>
      <c r="F169" s="135"/>
      <c r="G169" s="135"/>
      <c r="H169" s="135"/>
      <c r="I169" s="135"/>
      <c r="J169" s="135"/>
      <c r="K169" s="135"/>
      <c r="L169" s="135"/>
    </row>
    <row r="170" customFormat="false" ht="12.75" hidden="false" customHeight="false" outlineLevel="0" collapsed="false">
      <c r="A170" s="135"/>
      <c r="B170" s="135"/>
      <c r="C170" s="135"/>
      <c r="D170" s="135"/>
      <c r="E170" s="135"/>
      <c r="F170" s="135"/>
      <c r="G170" s="135"/>
      <c r="H170" s="135"/>
      <c r="I170" s="135"/>
      <c r="J170" s="135"/>
      <c r="K170" s="135"/>
      <c r="L170" s="135"/>
    </row>
    <row r="171" customFormat="false" ht="12.7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</row>
    <row r="172" customFormat="false" ht="12.7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</row>
    <row r="173" customFormat="false" ht="12.75" hidden="false" customHeight="false" outlineLevel="0" collapsed="false">
      <c r="A173" s="135"/>
      <c r="B173" s="135"/>
      <c r="C173" s="135"/>
      <c r="D173" s="135"/>
      <c r="E173" s="135"/>
      <c r="F173" s="135"/>
      <c r="G173" s="135"/>
      <c r="H173" s="135"/>
      <c r="I173" s="135"/>
      <c r="J173" s="135"/>
      <c r="K173" s="135"/>
      <c r="L173" s="135"/>
    </row>
    <row r="174" customFormat="false" ht="12.75" hidden="false" customHeight="false" outlineLevel="0" collapsed="false">
      <c r="A174" s="135"/>
      <c r="B174" s="135"/>
      <c r="C174" s="135"/>
      <c r="D174" s="135"/>
      <c r="E174" s="135"/>
      <c r="F174" s="135"/>
      <c r="G174" s="135"/>
      <c r="H174" s="135"/>
      <c r="I174" s="135"/>
      <c r="J174" s="135"/>
      <c r="K174" s="135"/>
      <c r="L174" s="135"/>
    </row>
    <row r="175" customFormat="false" ht="12.75" hidden="false" customHeight="false" outlineLevel="0" collapsed="false">
      <c r="A175" s="135"/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</row>
    <row r="176" customFormat="false" ht="12.75" hidden="false" customHeight="false" outlineLevel="0" collapsed="false">
      <c r="A176" s="135"/>
      <c r="B176" s="135"/>
      <c r="C176" s="135"/>
      <c r="D176" s="135"/>
      <c r="E176" s="135"/>
      <c r="F176" s="135"/>
      <c r="G176" s="135"/>
      <c r="H176" s="135"/>
      <c r="I176" s="135"/>
      <c r="J176" s="135"/>
      <c r="K176" s="135"/>
      <c r="L176" s="135"/>
    </row>
    <row r="177" customFormat="false" ht="12.75" hidden="false" customHeight="false" outlineLevel="0" collapsed="false">
      <c r="A177" s="135"/>
      <c r="B177" s="135"/>
      <c r="C177" s="135"/>
      <c r="D177" s="135"/>
      <c r="E177" s="135"/>
      <c r="F177" s="135"/>
      <c r="G177" s="135"/>
      <c r="H177" s="135"/>
      <c r="I177" s="135"/>
      <c r="J177" s="135"/>
      <c r="K177" s="135"/>
      <c r="L177" s="135"/>
    </row>
    <row r="178" customFormat="false" ht="12.75" hidden="false" customHeight="false" outlineLevel="0" collapsed="false">
      <c r="A178" s="135"/>
      <c r="B178" s="135"/>
      <c r="C178" s="135"/>
      <c r="D178" s="135"/>
      <c r="E178" s="135"/>
      <c r="F178" s="135"/>
      <c r="G178" s="135"/>
      <c r="H178" s="135"/>
      <c r="I178" s="135"/>
      <c r="J178" s="135"/>
      <c r="K178" s="135"/>
      <c r="L178" s="135"/>
    </row>
    <row r="179" customFormat="false" ht="12.75" hidden="false" customHeight="false" outlineLevel="0" collapsed="false">
      <c r="A179" s="135"/>
      <c r="B179" s="135"/>
      <c r="C179" s="135"/>
      <c r="D179" s="135"/>
      <c r="E179" s="135"/>
      <c r="F179" s="135"/>
      <c r="G179" s="135"/>
      <c r="H179" s="135"/>
      <c r="I179" s="135"/>
      <c r="J179" s="135"/>
      <c r="K179" s="135"/>
      <c r="L179" s="135"/>
    </row>
    <row r="180" customFormat="false" ht="12.75" hidden="false" customHeight="false" outlineLevel="0" collapsed="false">
      <c r="A180" s="135"/>
      <c r="B180" s="135"/>
      <c r="C180" s="135"/>
      <c r="D180" s="135"/>
      <c r="E180" s="135"/>
      <c r="F180" s="135"/>
      <c r="G180" s="135"/>
      <c r="H180" s="135"/>
      <c r="I180" s="135"/>
      <c r="J180" s="135"/>
      <c r="K180" s="135"/>
      <c r="L180" s="135"/>
    </row>
    <row r="181" customFormat="false" ht="12.75" hidden="false" customHeight="false" outlineLevel="0" collapsed="false">
      <c r="A181" s="135"/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</row>
    <row r="182" customFormat="false" ht="12.75" hidden="false" customHeight="false" outlineLevel="0" collapsed="false">
      <c r="A182" s="135"/>
      <c r="B182" s="135"/>
      <c r="C182" s="135"/>
      <c r="D182" s="135"/>
      <c r="E182" s="135"/>
      <c r="F182" s="135"/>
      <c r="G182" s="135"/>
      <c r="H182" s="135"/>
      <c r="I182" s="135"/>
      <c r="J182" s="135"/>
      <c r="K182" s="135"/>
      <c r="L182" s="135"/>
    </row>
    <row r="183" customFormat="false" ht="12.75" hidden="false" customHeight="false" outlineLevel="0" collapsed="false">
      <c r="A183" s="135"/>
      <c r="B183" s="135"/>
      <c r="C183" s="135"/>
      <c r="D183" s="135"/>
      <c r="E183" s="135"/>
      <c r="F183" s="135"/>
      <c r="G183" s="135"/>
      <c r="H183" s="135"/>
      <c r="I183" s="135"/>
      <c r="J183" s="135"/>
      <c r="K183" s="135"/>
      <c r="L183" s="135"/>
    </row>
    <row r="184" customFormat="false" ht="12.75" hidden="false" customHeight="false" outlineLevel="0" collapsed="false">
      <c r="A184" s="135"/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  <c r="L184" s="135"/>
    </row>
    <row r="185" customFormat="false" ht="12.75" hidden="false" customHeight="false" outlineLevel="0" collapsed="false">
      <c r="A185" s="135"/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  <c r="L185" s="135"/>
    </row>
    <row r="186" customFormat="false" ht="12.75" hidden="false" customHeight="false" outlineLevel="0" collapsed="false">
      <c r="A186" s="135"/>
      <c r="B186" s="135"/>
      <c r="C186" s="135"/>
      <c r="D186" s="135"/>
      <c r="E186" s="135"/>
      <c r="F186" s="135"/>
      <c r="G186" s="135"/>
      <c r="H186" s="135"/>
      <c r="I186" s="135"/>
      <c r="J186" s="135"/>
      <c r="K186" s="135"/>
      <c r="L186" s="135"/>
    </row>
    <row r="187" customFormat="false" ht="12.75" hidden="false" customHeight="false" outlineLevel="0" collapsed="false">
      <c r="A187" s="135"/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  <c r="L187" s="135"/>
    </row>
    <row r="188" customFormat="false" ht="12.75" hidden="false" customHeight="false" outlineLevel="0" collapsed="false">
      <c r="A188" s="135"/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</row>
    <row r="189" customFormat="false" ht="12.75" hidden="false" customHeight="false" outlineLevel="0" collapsed="false">
      <c r="A189" s="135"/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  <c r="L189" s="135"/>
    </row>
    <row r="190" customFormat="false" ht="12.75" hidden="false" customHeight="false" outlineLevel="0" collapsed="false">
      <c r="A190" s="135"/>
      <c r="B190" s="135"/>
      <c r="C190" s="135"/>
      <c r="D190" s="135"/>
      <c r="E190" s="135"/>
      <c r="F190" s="135"/>
      <c r="G190" s="135"/>
      <c r="H190" s="135"/>
      <c r="I190" s="135"/>
      <c r="J190" s="135"/>
      <c r="K190" s="135"/>
      <c r="L190" s="135"/>
    </row>
    <row r="191" customFormat="false" ht="12.75" hidden="false" customHeight="false" outlineLevel="0" collapsed="false">
      <c r="A191" s="135"/>
      <c r="B191" s="135"/>
      <c r="C191" s="135"/>
      <c r="D191" s="135"/>
      <c r="E191" s="135"/>
      <c r="F191" s="135"/>
      <c r="G191" s="135"/>
      <c r="H191" s="135"/>
      <c r="I191" s="135"/>
      <c r="J191" s="135"/>
      <c r="K191" s="135"/>
      <c r="L191" s="135"/>
    </row>
    <row r="192" customFormat="false" ht="12.75" hidden="false" customHeight="false" outlineLevel="0" collapsed="false">
      <c r="A192" s="135"/>
      <c r="B192" s="135"/>
      <c r="C192" s="135"/>
      <c r="D192" s="135"/>
      <c r="E192" s="135"/>
      <c r="F192" s="135"/>
      <c r="G192" s="135"/>
      <c r="H192" s="135"/>
      <c r="I192" s="135"/>
      <c r="J192" s="135"/>
      <c r="K192" s="135"/>
      <c r="L192" s="135"/>
    </row>
    <row r="193" customFormat="false" ht="12.75" hidden="false" customHeight="false" outlineLevel="0" collapsed="false">
      <c r="A193" s="135"/>
      <c r="B193" s="135"/>
      <c r="C193" s="135"/>
      <c r="D193" s="135"/>
      <c r="E193" s="135"/>
      <c r="F193" s="135"/>
      <c r="G193" s="135"/>
      <c r="H193" s="135"/>
      <c r="I193" s="135"/>
      <c r="J193" s="135"/>
      <c r="K193" s="135"/>
      <c r="L193" s="135"/>
    </row>
    <row r="194" customFormat="false" ht="12.75" hidden="false" customHeight="false" outlineLevel="0" collapsed="false">
      <c r="A194" s="135"/>
      <c r="B194" s="135"/>
      <c r="C194" s="135"/>
      <c r="D194" s="135"/>
      <c r="E194" s="135"/>
      <c r="F194" s="135"/>
      <c r="G194" s="135"/>
      <c r="H194" s="135"/>
      <c r="I194" s="135"/>
      <c r="J194" s="135"/>
      <c r="K194" s="135"/>
      <c r="L194" s="135"/>
    </row>
    <row r="195" customFormat="false" ht="12.75" hidden="false" customHeight="false" outlineLevel="0" collapsed="false">
      <c r="A195" s="135"/>
      <c r="B195" s="135"/>
      <c r="C195" s="135"/>
      <c r="D195" s="135"/>
      <c r="E195" s="135"/>
      <c r="F195" s="135"/>
      <c r="G195" s="135"/>
      <c r="H195" s="135"/>
      <c r="I195" s="135"/>
      <c r="J195" s="135"/>
      <c r="K195" s="135"/>
      <c r="L195" s="135"/>
    </row>
    <row r="196" customFormat="false" ht="12.75" hidden="false" customHeight="false" outlineLevel="0" collapsed="false">
      <c r="A196" s="135"/>
      <c r="B196" s="135"/>
      <c r="C196" s="135"/>
      <c r="D196" s="135"/>
      <c r="E196" s="135"/>
      <c r="F196" s="135"/>
      <c r="G196" s="135"/>
      <c r="H196" s="135"/>
      <c r="I196" s="135"/>
      <c r="J196" s="135"/>
      <c r="K196" s="135"/>
      <c r="L196" s="135"/>
    </row>
    <row r="197" customFormat="false" ht="12.75" hidden="false" customHeight="false" outlineLevel="0" collapsed="false">
      <c r="A197" s="135"/>
      <c r="B197" s="135"/>
      <c r="C197" s="135"/>
      <c r="D197" s="135"/>
      <c r="E197" s="135"/>
      <c r="F197" s="135"/>
      <c r="G197" s="135"/>
      <c r="H197" s="135"/>
      <c r="I197" s="135"/>
      <c r="J197" s="135"/>
      <c r="K197" s="135"/>
      <c r="L197" s="135"/>
    </row>
    <row r="198" customFormat="false" ht="12.75" hidden="false" customHeight="false" outlineLevel="0" collapsed="false">
      <c r="A198" s="135"/>
      <c r="B198" s="135"/>
      <c r="C198" s="135"/>
      <c r="D198" s="135"/>
      <c r="E198" s="135"/>
      <c r="F198" s="135"/>
      <c r="G198" s="135"/>
      <c r="H198" s="135"/>
      <c r="I198" s="135"/>
      <c r="J198" s="135"/>
      <c r="K198" s="135"/>
      <c r="L198" s="135"/>
    </row>
    <row r="199" customFormat="false" ht="12.75" hidden="false" customHeight="false" outlineLevel="0" collapsed="false">
      <c r="A199" s="135"/>
      <c r="B199" s="135"/>
      <c r="C199" s="135"/>
      <c r="D199" s="135"/>
      <c r="E199" s="135"/>
      <c r="F199" s="135"/>
      <c r="G199" s="135"/>
      <c r="H199" s="135"/>
      <c r="I199" s="135"/>
      <c r="J199" s="135"/>
      <c r="K199" s="135"/>
      <c r="L199" s="135"/>
    </row>
    <row r="200" customFormat="false" ht="12.75" hidden="false" customHeight="false" outlineLevel="0" collapsed="false">
      <c r="A200" s="135"/>
      <c r="B200" s="135"/>
      <c r="C200" s="135"/>
      <c r="D200" s="135"/>
      <c r="E200" s="135"/>
      <c r="F200" s="135"/>
      <c r="G200" s="135"/>
      <c r="H200" s="135"/>
      <c r="I200" s="135"/>
      <c r="J200" s="135"/>
      <c r="K200" s="135"/>
      <c r="L200" s="135"/>
    </row>
    <row r="201" customFormat="false" ht="12.75" hidden="false" customHeight="false" outlineLevel="0" collapsed="false">
      <c r="A201" s="135"/>
      <c r="B201" s="135"/>
      <c r="C201" s="135"/>
      <c r="D201" s="135"/>
      <c r="E201" s="135"/>
      <c r="F201" s="135"/>
      <c r="G201" s="135"/>
      <c r="H201" s="135"/>
      <c r="I201" s="135"/>
      <c r="J201" s="135"/>
      <c r="K201" s="135"/>
      <c r="L201" s="135"/>
    </row>
    <row r="202" customFormat="false" ht="12.75" hidden="false" customHeight="false" outlineLevel="0" collapsed="false">
      <c r="A202" s="135"/>
      <c r="B202" s="135"/>
      <c r="C202" s="135"/>
      <c r="D202" s="135"/>
      <c r="E202" s="135"/>
      <c r="F202" s="135"/>
      <c r="G202" s="135"/>
      <c r="H202" s="135"/>
      <c r="I202" s="135"/>
      <c r="J202" s="135"/>
      <c r="K202" s="135"/>
      <c r="L202" s="135"/>
    </row>
    <row r="203" customFormat="false" ht="12.75" hidden="false" customHeight="false" outlineLevel="0" collapsed="false">
      <c r="A203" s="135"/>
      <c r="B203" s="135"/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</row>
    <row r="204" customFormat="false" ht="12.75" hidden="false" customHeight="false" outlineLevel="0" collapsed="false">
      <c r="A204" s="135"/>
      <c r="B204" s="135"/>
      <c r="C204" s="135"/>
      <c r="D204" s="135"/>
      <c r="E204" s="135"/>
      <c r="F204" s="135"/>
      <c r="G204" s="135"/>
      <c r="H204" s="135"/>
      <c r="I204" s="135"/>
      <c r="J204" s="135"/>
      <c r="K204" s="135"/>
      <c r="L204" s="135"/>
    </row>
    <row r="205" customFormat="false" ht="12.75" hidden="false" customHeight="false" outlineLevel="0" collapsed="false">
      <c r="A205" s="135"/>
      <c r="B205" s="135"/>
      <c r="C205" s="135"/>
      <c r="D205" s="135"/>
      <c r="E205" s="135"/>
      <c r="F205" s="135"/>
      <c r="G205" s="135"/>
      <c r="H205" s="135"/>
      <c r="I205" s="135"/>
      <c r="J205" s="135"/>
      <c r="K205" s="135"/>
      <c r="L205" s="135"/>
    </row>
    <row r="206" customFormat="false" ht="12.75" hidden="false" customHeight="false" outlineLevel="0" collapsed="false">
      <c r="A206" s="135"/>
      <c r="B206" s="135"/>
      <c r="C206" s="135"/>
      <c r="D206" s="135"/>
      <c r="E206" s="135"/>
      <c r="F206" s="135"/>
      <c r="G206" s="135"/>
      <c r="H206" s="135"/>
      <c r="I206" s="135"/>
      <c r="J206" s="135"/>
      <c r="K206" s="135"/>
      <c r="L206" s="135"/>
    </row>
    <row r="207" customFormat="false" ht="12.75" hidden="false" customHeight="false" outlineLevel="0" collapsed="false">
      <c r="A207" s="135"/>
      <c r="B207" s="135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</row>
    <row r="208" customFormat="false" ht="12.75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H208" s="135"/>
      <c r="I208" s="135"/>
      <c r="J208" s="135"/>
      <c r="K208" s="135"/>
      <c r="L208" s="135"/>
    </row>
    <row r="209" customFormat="false" ht="12.75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H209" s="135"/>
      <c r="I209" s="135"/>
      <c r="J209" s="135"/>
      <c r="K209" s="135"/>
      <c r="L209" s="135"/>
    </row>
    <row r="210" customFormat="false" ht="12.75" hidden="false" customHeight="false" outlineLevel="0" collapsed="false">
      <c r="A210" s="135"/>
      <c r="B210" s="135"/>
      <c r="C210" s="135"/>
      <c r="D210" s="135"/>
      <c r="E210" s="135"/>
      <c r="F210" s="135"/>
      <c r="G210" s="135"/>
      <c r="H210" s="135"/>
      <c r="I210" s="135"/>
      <c r="J210" s="135"/>
      <c r="K210" s="135"/>
      <c r="L210" s="135"/>
    </row>
    <row r="211" customFormat="false" ht="12.75" hidden="false" customHeight="false" outlineLevel="0" collapsed="false">
      <c r="A211" s="135"/>
      <c r="B211" s="135"/>
      <c r="C211" s="135"/>
      <c r="D211" s="135"/>
      <c r="E211" s="135"/>
      <c r="F211" s="135"/>
      <c r="G211" s="135"/>
      <c r="H211" s="135"/>
      <c r="I211" s="135"/>
      <c r="J211" s="135"/>
      <c r="K211" s="135"/>
      <c r="L211" s="135"/>
    </row>
    <row r="212" customFormat="false" ht="12.75" hidden="false" customHeight="false" outlineLevel="0" collapsed="false">
      <c r="A212" s="135"/>
      <c r="B212" s="135"/>
      <c r="C212" s="135"/>
      <c r="D212" s="135"/>
      <c r="E212" s="135"/>
      <c r="F212" s="135"/>
      <c r="G212" s="135"/>
      <c r="H212" s="135"/>
      <c r="I212" s="135"/>
      <c r="J212" s="135"/>
      <c r="K212" s="135"/>
      <c r="L212" s="135"/>
    </row>
    <row r="213" customFormat="false" ht="12.75" hidden="false" customHeight="false" outlineLevel="0" collapsed="false">
      <c r="A213" s="135"/>
      <c r="B213" s="135"/>
      <c r="C213" s="135"/>
      <c r="D213" s="135"/>
      <c r="E213" s="135"/>
      <c r="F213" s="135"/>
      <c r="G213" s="135"/>
      <c r="H213" s="135"/>
      <c r="I213" s="135"/>
      <c r="J213" s="135"/>
      <c r="K213" s="135"/>
      <c r="L213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9:26:55Z</dcterms:created>
  <dc:creator>Patty</dc:creator>
  <dc:description/>
  <dc:language>en-US</dc:language>
  <cp:lastModifiedBy>Regalado, Erika S.</cp:lastModifiedBy>
  <cp:lastPrinted>2018-03-02T18:52:31Z</cp:lastPrinted>
  <dcterms:modified xsi:type="dcterms:W3CDTF">2018-03-15T21:18:07Z</dcterms:modified>
  <cp:revision>0</cp:revision>
  <dc:subject/>
  <dc:title/>
</cp:coreProperties>
</file>