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76286"/>
        <c:axId val="86031989"/>
      </c:lineChart>
      <c:catAx>
        <c:axId val="3797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31989"/>
        <c:crossesAt val="0"/>
        <c:auto val="1"/>
        <c:lblAlgn val="ctr"/>
        <c:lblOffset val="100"/>
        <c:noMultiLvlLbl val="0"/>
      </c:catAx>
      <c:valAx>
        <c:axId val="86031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6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85909036"/>
        <c:axId val="51475278"/>
      </c:barChart>
      <c:catAx>
        <c:axId val="8590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75278"/>
        <c:crossesAt val="0"/>
        <c:auto val="1"/>
        <c:lblAlgn val="ctr"/>
        <c:lblOffset val="100"/>
        <c:noMultiLvlLbl val="0"/>
      </c:catAx>
      <c:valAx>
        <c:axId val="51475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09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