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3853"/>
        <c:axId val="51944432"/>
      </c:lineChart>
      <c:catAx>
        <c:axId val="4079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44432"/>
        <c:crossesAt val="0"/>
        <c:auto val="1"/>
        <c:lblAlgn val="ctr"/>
        <c:lblOffset val="100"/>
        <c:noMultiLvlLbl val="0"/>
      </c:catAx>
      <c:valAx>
        <c:axId val="5194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29658524"/>
        <c:axId val="8137445"/>
      </c:barChart>
      <c:catAx>
        <c:axId val="2965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7445"/>
        <c:crossesAt val="0"/>
        <c:auto val="1"/>
        <c:lblAlgn val="ctr"/>
        <c:lblOffset val="100"/>
        <c:noMultiLvlLbl val="0"/>
      </c:catAx>
      <c:valAx>
        <c:axId val="813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5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