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6804"/>
        <c:axId val="61068687"/>
      </c:lineChart>
      <c:catAx>
        <c:axId val="799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68687"/>
        <c:crossesAt val="0"/>
        <c:auto val="1"/>
        <c:lblAlgn val="ctr"/>
        <c:lblOffset val="100"/>
        <c:noMultiLvlLbl val="0"/>
      </c:catAx>
      <c:valAx>
        <c:axId val="6106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7543882"/>
        <c:axId val="36749147"/>
      </c:barChart>
      <c:catAx>
        <c:axId val="75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49147"/>
        <c:crossesAt val="0"/>
        <c:auto val="1"/>
        <c:lblAlgn val="ctr"/>
        <c:lblOffset val="100"/>
        <c:noMultiLvlLbl val="0"/>
      </c:catAx>
      <c:valAx>
        <c:axId val="3674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